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</t>
  </si>
  <si>
    <t xml:space="preserve">#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#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116</c:f>
              <c:strCache>
                <c:ptCount val="114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  <c:pt idx="96">
                  <c:v>1994</c:v>
                </c:pt>
                <c:pt idx="97">
                  <c:v>1995</c:v>
                </c:pt>
                <c:pt idx="98">
                  <c:v>1996</c:v>
                </c:pt>
                <c:pt idx="99">
                  <c:v>1997</c:v>
                </c:pt>
                <c:pt idx="100">
                  <c:v>1998</c:v>
                </c:pt>
                <c:pt idx="101">
                  <c:v>1999</c:v>
                </c:pt>
                <c:pt idx="102">
                  <c:v>2000</c:v>
                </c:pt>
                <c:pt idx="103">
                  <c:v>2001</c:v>
                </c:pt>
                <c:pt idx="104">
                  <c:v>2002</c:v>
                </c:pt>
                <c:pt idx="105">
                  <c:v>2003</c:v>
                </c:pt>
                <c:pt idx="106">
                  <c:v>2004</c:v>
                </c:pt>
                <c:pt idx="107">
                  <c:v>2005</c:v>
                </c:pt>
                <c:pt idx="108">
                  <c:v>2006</c:v>
                </c:pt>
                <c:pt idx="109">
                  <c:v>2007</c:v>
                </c:pt>
                <c:pt idx="110">
                  <c:v>2008</c:v>
                </c:pt>
                <c:pt idx="111">
                  <c:v>2009</c:v>
                </c:pt>
                <c:pt idx="112">
                  <c:v>2010</c:v>
                </c:pt>
                <c:pt idx="113">
                  <c:v/>
                </c:pt>
              </c:strCache>
            </c:strRef>
          </c:cat>
          <c:val>
            <c:numRef>
              <c:f>Sheet1!$C$3:$C$116</c:f>
              <c:numCache>
                <c:formatCode>General</c:formatCode>
                <c:ptCount val="114"/>
                <c:pt idx="0">
                  <c:v>31</c:v>
                </c:pt>
                <c:pt idx="1">
                  <c:v>17</c:v>
                </c:pt>
                <c:pt idx="2">
                  <c:v>1426</c:v>
                </c:pt>
                <c:pt idx="3">
                  <c:v>1525</c:v>
                </c:pt>
                <c:pt idx="4">
                  <c:v>2517</c:v>
                </c:pt>
                <c:pt idx="5">
                  <c:v>2207</c:v>
                </c:pt>
                <c:pt idx="6">
                  <c:v>1493</c:v>
                </c:pt>
                <c:pt idx="7">
                  <c:v>1477</c:v>
                </c:pt>
                <c:pt idx="8">
                  <c:v>1679</c:v>
                </c:pt>
                <c:pt idx="9">
                  <c:v>2405</c:v>
                </c:pt>
                <c:pt idx="10">
                  <c:v>2686</c:v>
                </c:pt>
                <c:pt idx="11">
                  <c:v>1818</c:v>
                </c:pt>
                <c:pt idx="12">
                  <c:v>2005</c:v>
                </c:pt>
                <c:pt idx="13">
                  <c:v>2426</c:v>
                </c:pt>
                <c:pt idx="14">
                  <c:v>3331</c:v>
                </c:pt>
                <c:pt idx="15">
                  <c:v>2560</c:v>
                </c:pt>
                <c:pt idx="16">
                  <c:v>2707</c:v>
                </c:pt>
                <c:pt idx="17">
                  <c:v>3447</c:v>
                </c:pt>
                <c:pt idx="18">
                  <c:v>3040</c:v>
                </c:pt>
                <c:pt idx="19">
                  <c:v>2477</c:v>
                </c:pt>
                <c:pt idx="20">
                  <c:v>2559</c:v>
                </c:pt>
                <c:pt idx="21">
                  <c:v>2521</c:v>
                </c:pt>
                <c:pt idx="22">
                  <c:v>2538</c:v>
                </c:pt>
                <c:pt idx="23">
                  <c:v>2455</c:v>
                </c:pt>
                <c:pt idx="24">
                  <c:v>3674</c:v>
                </c:pt>
                <c:pt idx="25">
                  <c:v>4425</c:v>
                </c:pt>
                <c:pt idx="26">
                  <c:v>2485</c:v>
                </c:pt>
                <c:pt idx="27">
                  <c:v>3337</c:v>
                </c:pt>
                <c:pt idx="28">
                  <c:v>3335</c:v>
                </c:pt>
                <c:pt idx="29">
                  <c:v>3169</c:v>
                </c:pt>
                <c:pt idx="30">
                  <c:v>4978</c:v>
                </c:pt>
                <c:pt idx="31">
                  <c:v>3818</c:v>
                </c:pt>
                <c:pt idx="32">
                  <c:v>4534</c:v>
                </c:pt>
                <c:pt idx="33">
                  <c:v>4939</c:v>
                </c:pt>
                <c:pt idx="34">
                  <c:v>4255</c:v>
                </c:pt>
                <c:pt idx="35">
                  <c:v>4340</c:v>
                </c:pt>
                <c:pt idx="36">
                  <c:v>4334</c:v>
                </c:pt>
                <c:pt idx="37">
                  <c:v>5638</c:v>
                </c:pt>
                <c:pt idx="38">
                  <c:v>4617</c:v>
                </c:pt>
                <c:pt idx="39">
                  <c:v>4265</c:v>
                </c:pt>
                <c:pt idx="40">
                  <c:v>4836</c:v>
                </c:pt>
                <c:pt idx="41">
                  <c:v>4182</c:v>
                </c:pt>
                <c:pt idx="42">
                  <c:v>4693</c:v>
                </c:pt>
                <c:pt idx="43">
                  <c:v>4772</c:v>
                </c:pt>
                <c:pt idx="44">
                  <c:v>3660</c:v>
                </c:pt>
                <c:pt idx="45">
                  <c:v>5088</c:v>
                </c:pt>
                <c:pt idx="46">
                  <c:v>3900</c:v>
                </c:pt>
                <c:pt idx="47">
                  <c:v>2133</c:v>
                </c:pt>
                <c:pt idx="48">
                  <c:v>2247</c:v>
                </c:pt>
                <c:pt idx="49">
                  <c:v>2423</c:v>
                </c:pt>
                <c:pt idx="50">
                  <c:v>2425</c:v>
                </c:pt>
                <c:pt idx="51">
                  <c:v>3258</c:v>
                </c:pt>
                <c:pt idx="52">
                  <c:v>3240</c:v>
                </c:pt>
                <c:pt idx="53">
                  <c:v>3367</c:v>
                </c:pt>
                <c:pt idx="54">
                  <c:v>4036</c:v>
                </c:pt>
                <c:pt idx="55">
                  <c:v>4105</c:v>
                </c:pt>
                <c:pt idx="56">
                  <c:v>4169</c:v>
                </c:pt>
                <c:pt idx="57">
                  <c:v>3836</c:v>
                </c:pt>
                <c:pt idx="58">
                  <c:v>116108</c:v>
                </c:pt>
                <c:pt idx="59">
                  <c:v>123042</c:v>
                </c:pt>
                <c:pt idx="60">
                  <c:v>134138</c:v>
                </c:pt>
                <c:pt idx="61">
                  <c:v>137652</c:v>
                </c:pt>
                <c:pt idx="62">
                  <c:v>67143</c:v>
                </c:pt>
                <c:pt idx="63">
                  <c:v>179611</c:v>
                </c:pt>
                <c:pt idx="64">
                  <c:v>188855</c:v>
                </c:pt>
                <c:pt idx="65">
                  <c:v>196946</c:v>
                </c:pt>
                <c:pt idx="66">
                  <c:v>222514</c:v>
                </c:pt>
                <c:pt idx="67">
                  <c:v>287563</c:v>
                </c:pt>
                <c:pt idx="68">
                  <c:v>244989</c:v>
                </c:pt>
                <c:pt idx="69">
                  <c:v>273749</c:v>
                </c:pt>
                <c:pt idx="70">
                  <c:v>367007</c:v>
                </c:pt>
                <c:pt idx="71">
                  <c:v>318821</c:v>
                </c:pt>
                <c:pt idx="72">
                  <c:v>30752</c:v>
                </c:pt>
                <c:pt idx="73">
                  <c:v>423092</c:v>
                </c:pt>
                <c:pt idx="74">
                  <c:v>451093</c:v>
                </c:pt>
                <c:pt idx="75">
                  <c:v>462792</c:v>
                </c:pt>
                <c:pt idx="76">
                  <c:v>500153</c:v>
                </c:pt>
                <c:pt idx="77">
                  <c:v>570732</c:v>
                </c:pt>
                <c:pt idx="78">
                  <c:v>611095</c:v>
                </c:pt>
                <c:pt idx="79">
                  <c:v>688574</c:v>
                </c:pt>
                <c:pt idx="80">
                  <c:v>709068</c:v>
                </c:pt>
                <c:pt idx="81">
                  <c:v>734435</c:v>
                </c:pt>
                <c:pt idx="82">
                  <c:v>755884</c:v>
                </c:pt>
                <c:pt idx="83">
                  <c:v>783013</c:v>
                </c:pt>
                <c:pt idx="84">
                  <c:v>818323</c:v>
                </c:pt>
                <c:pt idx="85">
                  <c:v>881792</c:v>
                </c:pt>
                <c:pt idx="86">
                  <c:v>900160</c:v>
                </c:pt>
                <c:pt idx="87">
                  <c:v>902639</c:v>
                </c:pt>
                <c:pt idx="88">
                  <c:v>917619</c:v>
                </c:pt>
                <c:pt idx="89">
                  <c:v>930645</c:v>
                </c:pt>
                <c:pt idx="90">
                  <c:v>909574</c:v>
                </c:pt>
                <c:pt idx="91">
                  <c:v>863484</c:v>
                </c:pt>
                <c:pt idx="92">
                  <c:v>888215</c:v>
                </c:pt>
                <c:pt idx="93">
                  <c:v>911872</c:v>
                </c:pt>
                <c:pt idx="94">
                  <c:v>934013</c:v>
                </c:pt>
                <c:pt idx="95">
                  <c:v>976686</c:v>
                </c:pt>
                <c:pt idx="96">
                  <c:v>1033435</c:v>
                </c:pt>
                <c:pt idx="97">
                  <c:v>1110904</c:v>
                </c:pt>
                <c:pt idx="98">
                  <c:v>1175452</c:v>
                </c:pt>
                <c:pt idx="99">
                  <c:v>1233777</c:v>
                </c:pt>
                <c:pt idx="100">
                  <c:v>1433987</c:v>
                </c:pt>
                <c:pt idx="101">
                  <c:v>1522620</c:v>
                </c:pt>
                <c:pt idx="102">
                  <c:v>1552508</c:v>
                </c:pt>
                <c:pt idx="103">
                  <c:v>1549286</c:v>
                </c:pt>
                <c:pt idx="104">
                  <c:v>1461665</c:v>
                </c:pt>
                <c:pt idx="105">
                  <c:v>1180361</c:v>
                </c:pt>
                <c:pt idx="106">
                  <c:v>1037715</c:v>
                </c:pt>
                <c:pt idx="107">
                  <c:v>1660358</c:v>
                </c:pt>
                <c:pt idx="108">
                  <c:v>1737833</c:v>
                </c:pt>
                <c:pt idx="109">
                  <c:v>1777934</c:v>
                </c:pt>
                <c:pt idx="110">
                  <c:v>1950714</c:v>
                </c:pt>
                <c:pt idx="111">
                  <c:v>2114865</c:v>
                </c:pt>
                <c:pt idx="112">
                  <c:v>1820929</c:v>
                </c:pt>
              </c:numCache>
            </c:numRef>
          </c:val>
        </c:ser>
        <c:gapWidth val="100"/>
        <c:overlap val="0"/>
        <c:axId val="4203445"/>
        <c:axId val="7934563"/>
      </c:barChart>
      <c:catAx>
        <c:axId val="42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7934563"/>
        <c:crossesAt val="0"/>
        <c:auto val="1"/>
        <c:lblAlgn val="ctr"/>
        <c:lblOffset val="100"/>
        <c:noMultiLvlLbl val="0"/>
      </c:catAx>
      <c:valAx>
        <c:axId val="7934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4203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880</xdr:colOff>
      <xdr:row>1</xdr:row>
      <xdr:rowOff>61920</xdr:rowOff>
    </xdr:from>
    <xdr:to>
      <xdr:col>17</xdr:col>
      <xdr:colOff>237960</xdr:colOff>
      <xdr:row>42</xdr:row>
      <xdr:rowOff>54000</xdr:rowOff>
    </xdr:to>
    <xdr:graphicFrame>
      <xdr:nvGraphicFramePr>
        <xdr:cNvPr id="0" name="Chart 1"/>
        <xdr:cNvGraphicFramePr/>
      </xdr:nvGraphicFramePr>
      <xdr:xfrm>
        <a:off x="2709360" y="224640"/>
        <a:ext cx="11335320" cy="66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4" activeCellId="0" sqref="A114:IV114"/>
    </sheetView>
  </sheetViews>
  <sheetFormatPr defaultColWidth="11.5234375" defaultRowHeight="12.8" zeroHeight="false" outlineLevelRow="0" outlineLevelCol="0"/>
  <cols>
    <col collapsed="false" customWidth="false" hidden="false" outlineLevel="0" max="2" min="2" style="1" width="11.52"/>
  </cols>
  <sheetData>
    <row r="2" s="2" customFormat="true" ht="12.8" hidden="false" customHeight="false" outlineLevel="0" collapsed="false">
      <c r="B2" s="2" t="s">
        <v>0</v>
      </c>
      <c r="C2" s="2" t="s">
        <v>1</v>
      </c>
    </row>
    <row r="3" customFormat="false" ht="12.8" hidden="false" customHeight="false" outlineLevel="0" collapsed="false">
      <c r="B3" s="1" t="n">
        <v>1898</v>
      </c>
      <c r="C3" s="0" t="n">
        <v>31</v>
      </c>
    </row>
    <row r="4" customFormat="false" ht="12.8" hidden="false" customHeight="false" outlineLevel="0" collapsed="false">
      <c r="B4" s="1" t="n">
        <v>1899</v>
      </c>
      <c r="C4" s="0" t="n">
        <v>17</v>
      </c>
    </row>
    <row r="5" customFormat="false" ht="12.8" hidden="false" customHeight="false" outlineLevel="0" collapsed="false">
      <c r="B5" s="1" t="n">
        <v>1900</v>
      </c>
      <c r="C5" s="0" t="n">
        <v>1426</v>
      </c>
    </row>
    <row r="6" customFormat="false" ht="12.8" hidden="false" customHeight="false" outlineLevel="0" collapsed="false">
      <c r="B6" s="1" t="n">
        <v>1901</v>
      </c>
      <c r="C6" s="0" t="n">
        <v>1525</v>
      </c>
    </row>
    <row r="7" customFormat="false" ht="12.8" hidden="false" customHeight="false" outlineLevel="0" collapsed="false">
      <c r="B7" s="1" t="n">
        <v>1902</v>
      </c>
      <c r="C7" s="0" t="n">
        <v>2517</v>
      </c>
    </row>
    <row r="8" customFormat="false" ht="12.8" hidden="false" customHeight="false" outlineLevel="0" collapsed="false">
      <c r="B8" s="1" t="n">
        <v>1903</v>
      </c>
      <c r="C8" s="0" t="n">
        <v>2207</v>
      </c>
    </row>
    <row r="9" customFormat="false" ht="12.8" hidden="false" customHeight="false" outlineLevel="0" collapsed="false">
      <c r="B9" s="1" t="n">
        <v>1904</v>
      </c>
      <c r="C9" s="0" t="n">
        <v>1493</v>
      </c>
    </row>
    <row r="10" customFormat="false" ht="12.8" hidden="false" customHeight="false" outlineLevel="0" collapsed="false">
      <c r="B10" s="1" t="n">
        <v>1905</v>
      </c>
      <c r="C10" s="0" t="n">
        <v>1477</v>
      </c>
    </row>
    <row r="11" customFormat="false" ht="12.8" hidden="false" customHeight="false" outlineLevel="0" collapsed="false">
      <c r="B11" s="1" t="n">
        <v>1906</v>
      </c>
      <c r="C11" s="0" t="n">
        <v>1679</v>
      </c>
    </row>
    <row r="12" customFormat="false" ht="12.8" hidden="false" customHeight="false" outlineLevel="0" collapsed="false">
      <c r="B12" s="1" t="n">
        <v>1907</v>
      </c>
      <c r="C12" s="0" t="n">
        <v>2405</v>
      </c>
    </row>
    <row r="13" customFormat="false" ht="12.8" hidden="false" customHeight="false" outlineLevel="0" collapsed="false">
      <c r="B13" s="1" t="n">
        <v>1908</v>
      </c>
      <c r="C13" s="0" t="n">
        <v>2686</v>
      </c>
    </row>
    <row r="14" customFormat="false" ht="12.8" hidden="false" customHeight="false" outlineLevel="0" collapsed="false">
      <c r="B14" s="1" t="n">
        <v>1909</v>
      </c>
      <c r="C14" s="0" t="n">
        <v>1818</v>
      </c>
    </row>
    <row r="15" customFormat="false" ht="12.8" hidden="false" customHeight="false" outlineLevel="0" collapsed="false">
      <c r="B15" s="1" t="n">
        <v>1910</v>
      </c>
      <c r="C15" s="0" t="n">
        <v>2005</v>
      </c>
    </row>
    <row r="16" customFormat="false" ht="12.8" hidden="false" customHeight="false" outlineLevel="0" collapsed="false">
      <c r="B16" s="1" t="n">
        <v>1911</v>
      </c>
      <c r="C16" s="0" t="n">
        <v>2426</v>
      </c>
    </row>
    <row r="17" customFormat="false" ht="12.8" hidden="false" customHeight="false" outlineLevel="0" collapsed="false">
      <c r="B17" s="1" t="n">
        <v>1912</v>
      </c>
      <c r="C17" s="0" t="n">
        <v>3331</v>
      </c>
    </row>
    <row r="18" customFormat="false" ht="12.8" hidden="false" customHeight="false" outlineLevel="0" collapsed="false">
      <c r="B18" s="1" t="n">
        <v>1913</v>
      </c>
      <c r="C18" s="0" t="n">
        <v>2560</v>
      </c>
    </row>
    <row r="19" customFormat="false" ht="12.8" hidden="false" customHeight="false" outlineLevel="0" collapsed="false">
      <c r="B19" s="1" t="n">
        <v>1914</v>
      </c>
      <c r="C19" s="0" t="n">
        <v>2707</v>
      </c>
    </row>
    <row r="20" customFormat="false" ht="12.8" hidden="false" customHeight="false" outlineLevel="0" collapsed="false">
      <c r="B20" s="1" t="n">
        <v>1915</v>
      </c>
      <c r="C20" s="0" t="n">
        <v>3447</v>
      </c>
    </row>
    <row r="21" customFormat="false" ht="12.8" hidden="false" customHeight="false" outlineLevel="0" collapsed="false">
      <c r="B21" s="1" t="n">
        <v>1916</v>
      </c>
      <c r="C21" s="0" t="n">
        <v>3040</v>
      </c>
    </row>
    <row r="22" customFormat="false" ht="12.8" hidden="false" customHeight="false" outlineLevel="0" collapsed="false">
      <c r="B22" s="1" t="n">
        <v>1917</v>
      </c>
      <c r="C22" s="0" t="n">
        <v>2477</v>
      </c>
    </row>
    <row r="23" customFormat="false" ht="12.8" hidden="false" customHeight="false" outlineLevel="0" collapsed="false">
      <c r="B23" s="1" t="n">
        <v>1918</v>
      </c>
      <c r="C23" s="0" t="n">
        <v>2559</v>
      </c>
    </row>
    <row r="24" customFormat="false" ht="12.8" hidden="false" customHeight="false" outlineLevel="0" collapsed="false">
      <c r="B24" s="1" t="n">
        <v>1919</v>
      </c>
      <c r="C24" s="0" t="n">
        <v>2521</v>
      </c>
    </row>
    <row r="25" customFormat="false" ht="12.8" hidden="false" customHeight="false" outlineLevel="0" collapsed="false">
      <c r="B25" s="1" t="n">
        <v>1920</v>
      </c>
      <c r="C25" s="0" t="n">
        <v>2538</v>
      </c>
    </row>
    <row r="26" customFormat="false" ht="12.8" hidden="false" customHeight="false" outlineLevel="0" collapsed="false">
      <c r="B26" s="1" t="n">
        <v>1921</v>
      </c>
      <c r="C26" s="0" t="n">
        <v>2455</v>
      </c>
    </row>
    <row r="27" customFormat="false" ht="12.8" hidden="false" customHeight="false" outlineLevel="0" collapsed="false">
      <c r="B27" s="1" t="n">
        <v>1922</v>
      </c>
      <c r="C27" s="0" t="n">
        <v>3674</v>
      </c>
    </row>
    <row r="28" customFormat="false" ht="12.8" hidden="false" customHeight="false" outlineLevel="0" collapsed="false">
      <c r="B28" s="1" t="n">
        <v>1923</v>
      </c>
      <c r="C28" s="0" t="n">
        <v>4425</v>
      </c>
    </row>
    <row r="29" customFormat="false" ht="12.8" hidden="false" customHeight="false" outlineLevel="0" collapsed="false">
      <c r="B29" s="1" t="n">
        <v>1924</v>
      </c>
      <c r="C29" s="0" t="n">
        <v>2485</v>
      </c>
    </row>
    <row r="30" customFormat="false" ht="12.8" hidden="false" customHeight="false" outlineLevel="0" collapsed="false">
      <c r="B30" s="1" t="n">
        <v>1925</v>
      </c>
      <c r="C30" s="0" t="n">
        <v>3337</v>
      </c>
    </row>
    <row r="31" customFormat="false" ht="12.8" hidden="false" customHeight="false" outlineLevel="0" collapsed="false">
      <c r="B31" s="1" t="n">
        <v>1926</v>
      </c>
      <c r="C31" s="0" t="n">
        <v>3335</v>
      </c>
    </row>
    <row r="32" customFormat="false" ht="12.8" hidden="false" customHeight="false" outlineLevel="0" collapsed="false">
      <c r="B32" s="1" t="n">
        <v>1927</v>
      </c>
      <c r="C32" s="0" t="n">
        <v>3169</v>
      </c>
    </row>
    <row r="33" customFormat="false" ht="12.8" hidden="false" customHeight="false" outlineLevel="0" collapsed="false">
      <c r="B33" s="1" t="n">
        <v>1928</v>
      </c>
      <c r="C33" s="0" t="n">
        <v>4978</v>
      </c>
    </row>
    <row r="34" customFormat="false" ht="12.8" hidden="false" customHeight="false" outlineLevel="0" collapsed="false">
      <c r="B34" s="1" t="n">
        <v>1929</v>
      </c>
      <c r="C34" s="0" t="n">
        <v>3818</v>
      </c>
    </row>
    <row r="35" customFormat="false" ht="12.8" hidden="false" customHeight="false" outlineLevel="0" collapsed="false">
      <c r="B35" s="1" t="n">
        <v>1930</v>
      </c>
      <c r="C35" s="0" t="n">
        <v>4534</v>
      </c>
    </row>
    <row r="36" customFormat="false" ht="12.8" hidden="false" customHeight="false" outlineLevel="0" collapsed="false">
      <c r="B36" s="1" t="n">
        <v>1931</v>
      </c>
      <c r="C36" s="0" t="n">
        <v>4939</v>
      </c>
    </row>
    <row r="37" customFormat="false" ht="12.8" hidden="false" customHeight="false" outlineLevel="0" collapsed="false">
      <c r="B37" s="1" t="n">
        <v>1932</v>
      </c>
      <c r="C37" s="0" t="n">
        <v>4255</v>
      </c>
    </row>
    <row r="38" customFormat="false" ht="12.8" hidden="false" customHeight="false" outlineLevel="0" collapsed="false">
      <c r="B38" s="1" t="n">
        <v>1933</v>
      </c>
      <c r="C38" s="0" t="n">
        <v>4340</v>
      </c>
    </row>
    <row r="39" customFormat="false" ht="12.8" hidden="false" customHeight="false" outlineLevel="0" collapsed="false">
      <c r="B39" s="1" t="n">
        <v>1934</v>
      </c>
      <c r="C39" s="0" t="n">
        <v>4334</v>
      </c>
    </row>
    <row r="40" customFormat="false" ht="12.8" hidden="false" customHeight="false" outlineLevel="0" collapsed="false">
      <c r="B40" s="1" t="n">
        <v>1935</v>
      </c>
      <c r="C40" s="0" t="n">
        <v>5638</v>
      </c>
    </row>
    <row r="41" customFormat="false" ht="12.8" hidden="false" customHeight="false" outlineLevel="0" collapsed="false">
      <c r="B41" s="1" t="n">
        <v>1936</v>
      </c>
      <c r="C41" s="0" t="n">
        <v>4617</v>
      </c>
    </row>
    <row r="42" customFormat="false" ht="12.8" hidden="false" customHeight="false" outlineLevel="0" collapsed="false">
      <c r="B42" s="1" t="n">
        <v>1937</v>
      </c>
      <c r="C42" s="0" t="n">
        <v>4265</v>
      </c>
    </row>
    <row r="43" customFormat="false" ht="12.8" hidden="false" customHeight="false" outlineLevel="0" collapsed="false">
      <c r="B43" s="1" t="n">
        <v>1938</v>
      </c>
      <c r="C43" s="0" t="n">
        <v>4836</v>
      </c>
    </row>
    <row r="44" customFormat="false" ht="12.8" hidden="false" customHeight="false" outlineLevel="0" collapsed="false">
      <c r="B44" s="1" t="n">
        <v>1939</v>
      </c>
      <c r="C44" s="0" t="n">
        <v>4182</v>
      </c>
    </row>
    <row r="45" customFormat="false" ht="12.8" hidden="false" customHeight="false" outlineLevel="0" collapsed="false">
      <c r="B45" s="1" t="n">
        <v>1940</v>
      </c>
      <c r="C45" s="0" t="n">
        <v>4693</v>
      </c>
    </row>
    <row r="46" customFormat="false" ht="12.8" hidden="false" customHeight="false" outlineLevel="0" collapsed="false">
      <c r="B46" s="1" t="n">
        <v>1941</v>
      </c>
      <c r="C46" s="0" t="n">
        <v>4772</v>
      </c>
    </row>
    <row r="47" customFormat="false" ht="12.8" hidden="false" customHeight="false" outlineLevel="0" collapsed="false">
      <c r="B47" s="1" t="n">
        <v>1942</v>
      </c>
      <c r="C47" s="0" t="n">
        <v>3660</v>
      </c>
    </row>
    <row r="48" customFormat="false" ht="12.8" hidden="false" customHeight="false" outlineLevel="0" collapsed="false">
      <c r="B48" s="1" t="n">
        <v>1943</v>
      </c>
      <c r="C48" s="0" t="n">
        <v>5088</v>
      </c>
    </row>
    <row r="49" customFormat="false" ht="12.8" hidden="false" customHeight="false" outlineLevel="0" collapsed="false">
      <c r="B49" s="1" t="n">
        <v>1944</v>
      </c>
      <c r="C49" s="0" t="n">
        <v>3900</v>
      </c>
    </row>
    <row r="50" customFormat="false" ht="12.8" hidden="false" customHeight="false" outlineLevel="0" collapsed="false">
      <c r="B50" s="1" t="n">
        <v>1945</v>
      </c>
      <c r="C50" s="0" t="n">
        <v>2133</v>
      </c>
    </row>
    <row r="51" customFormat="false" ht="14.65" hidden="false" customHeight="false" outlineLevel="0" collapsed="false">
      <c r="B51" s="1" t="n">
        <v>1946</v>
      </c>
      <c r="C51" s="0" t="n">
        <v>2247</v>
      </c>
    </row>
    <row r="52" customFormat="false" ht="12.8" hidden="false" customHeight="false" outlineLevel="0" collapsed="false">
      <c r="B52" s="1" t="n">
        <v>1947</v>
      </c>
      <c r="C52" s="0" t="n">
        <v>2423</v>
      </c>
    </row>
    <row r="53" customFormat="false" ht="12.8" hidden="false" customHeight="false" outlineLevel="0" collapsed="false">
      <c r="B53" s="1" t="n">
        <v>1948</v>
      </c>
      <c r="C53" s="0" t="n">
        <v>2425</v>
      </c>
    </row>
    <row r="54" customFormat="false" ht="12.8" hidden="false" customHeight="false" outlineLevel="0" collapsed="false">
      <c r="B54" s="1" t="n">
        <v>1949</v>
      </c>
      <c r="C54" s="0" t="n">
        <v>3258</v>
      </c>
    </row>
    <row r="55" customFormat="false" ht="12.8" hidden="false" customHeight="false" outlineLevel="0" collapsed="false">
      <c r="B55" s="1" t="n">
        <v>1950</v>
      </c>
      <c r="C55" s="0" t="n">
        <v>3240</v>
      </c>
    </row>
    <row r="56" customFormat="false" ht="12.8" hidden="false" customHeight="false" outlineLevel="0" collapsed="false">
      <c r="B56" s="1" t="n">
        <v>1951</v>
      </c>
      <c r="C56" s="0" t="n">
        <v>3367</v>
      </c>
    </row>
    <row r="57" customFormat="false" ht="12.8" hidden="false" customHeight="false" outlineLevel="0" collapsed="false">
      <c r="B57" s="1" t="n">
        <v>1952</v>
      </c>
      <c r="C57" s="0" t="n">
        <v>4036</v>
      </c>
    </row>
    <row r="58" customFormat="false" ht="12.8" hidden="false" customHeight="false" outlineLevel="0" collapsed="false">
      <c r="B58" s="1" t="n">
        <v>1953</v>
      </c>
      <c r="C58" s="0" t="n">
        <v>4105</v>
      </c>
    </row>
    <row r="59" customFormat="false" ht="12.8" hidden="false" customHeight="false" outlineLevel="0" collapsed="false">
      <c r="B59" s="1" t="n">
        <v>1954</v>
      </c>
      <c r="C59" s="0" t="n">
        <v>4169</v>
      </c>
    </row>
    <row r="60" customFormat="false" ht="12.8" hidden="false" customHeight="false" outlineLevel="0" collapsed="false">
      <c r="B60" s="1" t="n">
        <v>1955</v>
      </c>
      <c r="C60" s="0" t="n">
        <v>3836</v>
      </c>
    </row>
    <row r="61" customFormat="false" ht="12.8" hidden="false" customHeight="false" outlineLevel="0" collapsed="false">
      <c r="B61" s="1" t="n">
        <v>1956</v>
      </c>
      <c r="C61" s="0" t="n">
        <v>116108</v>
      </c>
    </row>
    <row r="62" customFormat="false" ht="12.8" hidden="false" customHeight="false" outlineLevel="0" collapsed="false">
      <c r="B62" s="1" t="n">
        <v>1957</v>
      </c>
      <c r="C62" s="0" t="n">
        <v>123042</v>
      </c>
    </row>
    <row r="63" customFormat="false" ht="12.8" hidden="false" customHeight="false" outlineLevel="0" collapsed="false">
      <c r="B63" s="1" t="n">
        <v>1958</v>
      </c>
      <c r="C63" s="0" t="n">
        <v>134138</v>
      </c>
    </row>
    <row r="64" customFormat="false" ht="12.8" hidden="false" customHeight="false" outlineLevel="0" collapsed="false">
      <c r="B64" s="1" t="n">
        <v>1959</v>
      </c>
      <c r="C64" s="0" t="n">
        <v>137652</v>
      </c>
    </row>
    <row r="65" customFormat="false" ht="12.8" hidden="false" customHeight="false" outlineLevel="0" collapsed="false">
      <c r="B65" s="1" t="n">
        <v>1960</v>
      </c>
      <c r="C65" s="0" t="n">
        <v>67143</v>
      </c>
    </row>
    <row r="66" customFormat="false" ht="12.8" hidden="false" customHeight="false" outlineLevel="0" collapsed="false">
      <c r="B66" s="1" t="n">
        <v>1961</v>
      </c>
      <c r="C66" s="0" t="n">
        <v>179611</v>
      </c>
    </row>
    <row r="67" customFormat="false" ht="12.8" hidden="false" customHeight="false" outlineLevel="0" collapsed="false">
      <c r="B67" s="1" t="n">
        <v>1962</v>
      </c>
      <c r="C67" s="0" t="n">
        <v>188855</v>
      </c>
    </row>
    <row r="68" customFormat="false" ht="12.8" hidden="false" customHeight="false" outlineLevel="0" collapsed="false">
      <c r="B68" s="1" t="n">
        <v>1963</v>
      </c>
      <c r="C68" s="0" t="n">
        <v>196946</v>
      </c>
    </row>
    <row r="69" customFormat="false" ht="12.8" hidden="false" customHeight="false" outlineLevel="0" collapsed="false">
      <c r="B69" s="1" t="n">
        <v>1964</v>
      </c>
      <c r="C69" s="0" t="n">
        <v>222514</v>
      </c>
    </row>
    <row r="70" customFormat="false" ht="12.8" hidden="false" customHeight="false" outlineLevel="0" collapsed="false">
      <c r="B70" s="1" t="n">
        <v>1965</v>
      </c>
      <c r="C70" s="0" t="n">
        <v>287563</v>
      </c>
    </row>
    <row r="71" customFormat="false" ht="12.8" hidden="false" customHeight="false" outlineLevel="0" collapsed="false">
      <c r="B71" s="1" t="n">
        <v>1966</v>
      </c>
      <c r="C71" s="0" t="n">
        <v>244989</v>
      </c>
    </row>
    <row r="72" customFormat="false" ht="12.8" hidden="false" customHeight="false" outlineLevel="0" collapsed="false">
      <c r="B72" s="1" t="n">
        <v>1967</v>
      </c>
      <c r="C72" s="0" t="n">
        <v>273749</v>
      </c>
    </row>
    <row r="73" customFormat="false" ht="12.8" hidden="false" customHeight="false" outlineLevel="0" collapsed="false">
      <c r="B73" s="1" t="n">
        <v>1968</v>
      </c>
      <c r="C73" s="0" t="n">
        <v>367007</v>
      </c>
    </row>
    <row r="74" customFormat="false" ht="12.8" hidden="false" customHeight="false" outlineLevel="0" collapsed="false">
      <c r="B74" s="1" t="n">
        <v>1969</v>
      </c>
      <c r="C74" s="0" t="n">
        <v>318821</v>
      </c>
    </row>
    <row r="75" customFormat="false" ht="12.8" hidden="false" customHeight="false" outlineLevel="0" collapsed="false">
      <c r="B75" s="1" t="n">
        <v>1970</v>
      </c>
      <c r="C75" s="0" t="n">
        <v>30752</v>
      </c>
    </row>
    <row r="76" customFormat="false" ht="12.8" hidden="false" customHeight="false" outlineLevel="0" collapsed="false">
      <c r="B76" s="1" t="n">
        <v>1971</v>
      </c>
      <c r="C76" s="0" t="n">
        <v>423092</v>
      </c>
    </row>
    <row r="77" customFormat="false" ht="12.8" hidden="false" customHeight="false" outlineLevel="0" collapsed="false">
      <c r="B77" s="1" t="n">
        <v>1972</v>
      </c>
      <c r="C77" s="0" t="n">
        <v>451093</v>
      </c>
    </row>
    <row r="78" customFormat="false" ht="12.8" hidden="false" customHeight="false" outlineLevel="0" collapsed="false">
      <c r="B78" s="1" t="n">
        <v>1973</v>
      </c>
      <c r="C78" s="0" t="n">
        <v>462792</v>
      </c>
    </row>
    <row r="79" customFormat="false" ht="12.8" hidden="false" customHeight="false" outlineLevel="0" collapsed="false">
      <c r="B79" s="1" t="n">
        <v>1974</v>
      </c>
      <c r="C79" s="0" t="n">
        <v>500153</v>
      </c>
    </row>
    <row r="80" customFormat="false" ht="12.8" hidden="false" customHeight="false" outlineLevel="0" collapsed="false">
      <c r="B80" s="1" t="n">
        <v>1975</v>
      </c>
      <c r="C80" s="0" t="n">
        <v>570732</v>
      </c>
    </row>
    <row r="81" customFormat="false" ht="12.8" hidden="false" customHeight="false" outlineLevel="0" collapsed="false">
      <c r="B81" s="1" t="n">
        <v>1976</v>
      </c>
      <c r="C81" s="0" t="n">
        <v>611095</v>
      </c>
    </row>
    <row r="82" customFormat="false" ht="12.8" hidden="false" customHeight="false" outlineLevel="0" collapsed="false">
      <c r="B82" s="1" t="n">
        <v>1977</v>
      </c>
      <c r="C82" s="0" t="n">
        <v>688574</v>
      </c>
    </row>
    <row r="83" customFormat="false" ht="12.8" hidden="false" customHeight="false" outlineLevel="0" collapsed="false">
      <c r="B83" s="1" t="n">
        <v>1978</v>
      </c>
      <c r="C83" s="0" t="n">
        <v>709068</v>
      </c>
    </row>
    <row r="84" customFormat="false" ht="12.8" hidden="false" customHeight="false" outlineLevel="0" collapsed="false">
      <c r="B84" s="1" t="n">
        <v>1979</v>
      </c>
      <c r="C84" s="0" t="n">
        <v>734435</v>
      </c>
    </row>
    <row r="85" customFormat="false" ht="12.8" hidden="false" customHeight="false" outlineLevel="0" collapsed="false">
      <c r="B85" s="1" t="n">
        <v>1980</v>
      </c>
      <c r="C85" s="0" t="n">
        <v>755884</v>
      </c>
    </row>
    <row r="86" customFormat="false" ht="12.8" hidden="false" customHeight="false" outlineLevel="0" collapsed="false">
      <c r="B86" s="1" t="n">
        <v>1981</v>
      </c>
      <c r="C86" s="0" t="n">
        <v>783013</v>
      </c>
    </row>
    <row r="87" customFormat="false" ht="12.8" hidden="false" customHeight="false" outlineLevel="0" collapsed="false">
      <c r="B87" s="1" t="n">
        <v>1982</v>
      </c>
      <c r="C87" s="0" t="n">
        <v>818323</v>
      </c>
    </row>
    <row r="88" customFormat="false" ht="12.8" hidden="false" customHeight="false" outlineLevel="0" collapsed="false">
      <c r="B88" s="1" t="n">
        <v>1983</v>
      </c>
      <c r="C88" s="0" t="n">
        <v>881792</v>
      </c>
    </row>
    <row r="89" customFormat="false" ht="12.8" hidden="false" customHeight="false" outlineLevel="0" collapsed="false">
      <c r="B89" s="1" t="n">
        <v>1984</v>
      </c>
      <c r="C89" s="0" t="n">
        <v>900160</v>
      </c>
    </row>
    <row r="90" customFormat="false" ht="12.8" hidden="false" customHeight="false" outlineLevel="0" collapsed="false">
      <c r="B90" s="1" t="n">
        <v>1985</v>
      </c>
      <c r="C90" s="0" t="n">
        <v>902639</v>
      </c>
    </row>
    <row r="91" customFormat="false" ht="12.8" hidden="false" customHeight="false" outlineLevel="0" collapsed="false">
      <c r="B91" s="1" t="n">
        <v>1986</v>
      </c>
      <c r="C91" s="0" t="n">
        <v>917619</v>
      </c>
    </row>
    <row r="92" customFormat="false" ht="12.8" hidden="false" customHeight="false" outlineLevel="0" collapsed="false">
      <c r="B92" s="1" t="n">
        <v>1987</v>
      </c>
      <c r="C92" s="0" t="n">
        <v>930645</v>
      </c>
    </row>
    <row r="93" customFormat="false" ht="12.8" hidden="false" customHeight="false" outlineLevel="0" collapsed="false">
      <c r="B93" s="1" t="n">
        <v>1988</v>
      </c>
      <c r="C93" s="0" t="n">
        <v>909574</v>
      </c>
    </row>
    <row r="94" customFormat="false" ht="12.8" hidden="false" customHeight="false" outlineLevel="0" collapsed="false">
      <c r="B94" s="1" t="n">
        <v>1989</v>
      </c>
      <c r="C94" s="0" t="n">
        <v>863484</v>
      </c>
    </row>
    <row r="95" customFormat="false" ht="12.8" hidden="false" customHeight="false" outlineLevel="0" collapsed="false">
      <c r="B95" s="1" t="n">
        <v>1990</v>
      </c>
      <c r="C95" s="0" t="n">
        <v>888215</v>
      </c>
    </row>
    <row r="96" customFormat="false" ht="12.8" hidden="false" customHeight="false" outlineLevel="0" collapsed="false">
      <c r="B96" s="1" t="n">
        <v>1991</v>
      </c>
      <c r="C96" s="0" t="n">
        <v>911872</v>
      </c>
    </row>
    <row r="97" customFormat="false" ht="12.8" hidden="false" customHeight="false" outlineLevel="0" collapsed="false">
      <c r="B97" s="1" t="n">
        <v>1992</v>
      </c>
      <c r="C97" s="0" t="n">
        <v>934013</v>
      </c>
    </row>
    <row r="98" customFormat="false" ht="12.8" hidden="false" customHeight="false" outlineLevel="0" collapsed="false">
      <c r="B98" s="1" t="n">
        <v>1993</v>
      </c>
      <c r="C98" s="0" t="n">
        <v>976686</v>
      </c>
    </row>
    <row r="99" customFormat="false" ht="12.8" hidden="false" customHeight="false" outlineLevel="0" collapsed="false">
      <c r="B99" s="1" t="n">
        <v>1994</v>
      </c>
      <c r="C99" s="0" t="n">
        <v>1033435</v>
      </c>
    </row>
    <row r="100" customFormat="false" ht="12.8" hidden="false" customHeight="false" outlineLevel="0" collapsed="false">
      <c r="B100" s="1" t="n">
        <v>1995</v>
      </c>
      <c r="C100" s="0" t="n">
        <v>1110904</v>
      </c>
    </row>
    <row r="101" customFormat="false" ht="12.8" hidden="false" customHeight="false" outlineLevel="0" collapsed="false">
      <c r="B101" s="1" t="n">
        <v>1996</v>
      </c>
      <c r="C101" s="0" t="n">
        <v>1175452</v>
      </c>
    </row>
    <row r="102" customFormat="false" ht="12.8" hidden="false" customHeight="false" outlineLevel="0" collapsed="false">
      <c r="B102" s="1" t="n">
        <v>1997</v>
      </c>
      <c r="C102" s="0" t="n">
        <v>1233777</v>
      </c>
    </row>
    <row r="103" customFormat="false" ht="12.8" hidden="false" customHeight="false" outlineLevel="0" collapsed="false">
      <c r="B103" s="1" t="n">
        <v>1998</v>
      </c>
      <c r="C103" s="0" t="n">
        <v>1433987</v>
      </c>
    </row>
    <row r="104" customFormat="false" ht="12.8" hidden="false" customHeight="false" outlineLevel="0" collapsed="false">
      <c r="B104" s="1" t="n">
        <v>1999</v>
      </c>
      <c r="C104" s="0" t="n">
        <v>1522620</v>
      </c>
    </row>
    <row r="105" customFormat="false" ht="12.8" hidden="false" customHeight="false" outlineLevel="0" collapsed="false">
      <c r="B105" s="1" t="n">
        <v>2000</v>
      </c>
      <c r="C105" s="0" t="n">
        <v>1552508</v>
      </c>
    </row>
    <row r="106" customFormat="false" ht="12.8" hidden="false" customHeight="false" outlineLevel="0" collapsed="false">
      <c r="B106" s="1" t="n">
        <v>2001</v>
      </c>
      <c r="C106" s="0" t="n">
        <v>1549286</v>
      </c>
    </row>
    <row r="107" customFormat="false" ht="12.8" hidden="false" customHeight="false" outlineLevel="0" collapsed="false">
      <c r="B107" s="1" t="n">
        <v>2002</v>
      </c>
      <c r="C107" s="0" t="n">
        <v>1461665</v>
      </c>
    </row>
    <row r="108" customFormat="false" ht="12.8" hidden="false" customHeight="false" outlineLevel="0" collapsed="false">
      <c r="B108" s="1" t="n">
        <v>2003</v>
      </c>
      <c r="C108" s="0" t="n">
        <v>1180361</v>
      </c>
    </row>
    <row r="109" customFormat="false" ht="12.8" hidden="false" customHeight="false" outlineLevel="0" collapsed="false">
      <c r="B109" s="1" t="n">
        <v>2004</v>
      </c>
      <c r="C109" s="0" t="n">
        <v>1037715</v>
      </c>
    </row>
    <row r="110" customFormat="false" ht="12.8" hidden="false" customHeight="false" outlineLevel="0" collapsed="false">
      <c r="B110" s="1" t="n">
        <v>2005</v>
      </c>
      <c r="C110" s="0" t="n">
        <v>1660358</v>
      </c>
    </row>
    <row r="111" customFormat="false" ht="12.8" hidden="false" customHeight="false" outlineLevel="0" collapsed="false">
      <c r="B111" s="1" t="n">
        <v>2006</v>
      </c>
      <c r="C111" s="0" t="n">
        <v>1737833</v>
      </c>
    </row>
    <row r="112" customFormat="false" ht="12.8" hidden="false" customHeight="false" outlineLevel="0" collapsed="false">
      <c r="B112" s="1" t="n">
        <v>2007</v>
      </c>
      <c r="C112" s="0" t="n">
        <v>1777934</v>
      </c>
    </row>
    <row r="113" customFormat="false" ht="12.8" hidden="false" customHeight="false" outlineLevel="0" collapsed="false">
      <c r="B113" s="1" t="n">
        <v>2008</v>
      </c>
      <c r="C113" s="0" t="n">
        <v>1950714</v>
      </c>
    </row>
    <row r="114" customFormat="false" ht="12.8" hidden="false" customHeight="false" outlineLevel="0" collapsed="false">
      <c r="B114" s="1" t="n">
        <v>2009</v>
      </c>
      <c r="C114" s="0" t="n">
        <v>2114865</v>
      </c>
    </row>
    <row r="115" customFormat="false" ht="12.8" hidden="false" customHeight="false" outlineLevel="0" collapsed="false">
      <c r="B115" s="1" t="n">
        <v>2010</v>
      </c>
      <c r="C115" s="0" t="n">
        <v>18209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20:10:03Z</dcterms:created>
  <dc:creator/>
  <dc:description/>
  <dc:language>en-US</dc:language>
  <cp:lastModifiedBy/>
  <dcterms:modified xsi:type="dcterms:W3CDTF">2016-03-25T20:15:35Z</dcterms:modified>
  <cp:revision>2</cp:revision>
  <dc:subject/>
  <dc:title/>
</cp:coreProperties>
</file>