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7" firstSheet="0" activeTab="1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5">
  <si>
    <t xml:space="preserve">Nombre</t>
  </si>
  <si>
    <t xml:space="preserve">iterations</t>
  </si>
  <si>
    <t xml:space="preserve">#nodes</t>
  </si>
  <si>
    <t xml:space="preserve">#edges</t>
  </si>
  <si>
    <t xml:space="preserve">time1</t>
  </si>
  <si>
    <t xml:space="preserve">time2</t>
  </si>
  <si>
    <t xml:space="preserve">total time</t>
  </si>
  <si>
    <t xml:space="preserve">Avg extraction (time1)</t>
  </si>
  <si>
    <t xml:space="preserve">Arnaud__Banos</t>
  </si>
  <si>
    <t xml:space="preserve">Carla__Taramasco</t>
  </si>
  <si>
    <t xml:space="preserve">David__Chavalarias</t>
  </si>
  <si>
    <t xml:space="preserve">Elisa__Omodei</t>
  </si>
  <si>
    <t xml:space="preserve">Paul__Bourgine</t>
  </si>
  <si>
    <t xml:space="preserve">FA2 Iterations</t>
  </si>
  <si>
    <t xml:space="preserve">extractD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00000"/>
    <numFmt numFmtId="166" formatCode="0.0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9" activeCellId="0" sqref="J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1" width="17.7"/>
    <col collapsed="false" customWidth="true" hidden="false" outlineLevel="0" max="3" min="3" style="1" width="8.85"/>
    <col collapsed="false" customWidth="true" hidden="false" outlineLevel="0" max="5" min="4" style="1" width="7.56"/>
    <col collapsed="false" customWidth="true" hidden="false" outlineLevel="0" max="6" min="6" style="1" width="15.85"/>
    <col collapsed="false" customWidth="true" hidden="false" outlineLevel="0" max="8" min="7" style="1" width="14.85"/>
    <col collapsed="false" customWidth="true" hidden="false" outlineLevel="0" max="9" min="9" style="0" width="19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</row>
    <row r="2" customFormat="false" ht="12.75" hidden="false" customHeight="false" outlineLevel="0" collapsed="false">
      <c r="B2" s="1" t="s">
        <v>8</v>
      </c>
      <c r="C2" s="1" t="n">
        <v>2</v>
      </c>
      <c r="D2" s="1" t="n">
        <v>650</v>
      </c>
      <c r="E2" s="1" t="n">
        <v>15269</v>
      </c>
      <c r="F2" s="2" t="n">
        <v>3.16725492477</v>
      </c>
      <c r="G2" s="2" t="n">
        <v>2.99714899063</v>
      </c>
      <c r="H2" s="2" t="n">
        <v>6.16440391541</v>
      </c>
    </row>
    <row r="3" customFormat="false" ht="12.75" hidden="false" customHeight="false" outlineLevel="0" collapsed="false">
      <c r="B3" s="1" t="s">
        <v>8</v>
      </c>
      <c r="C3" s="1" t="n">
        <v>3</v>
      </c>
      <c r="D3" s="1" t="n">
        <v>650</v>
      </c>
      <c r="E3" s="1" t="n">
        <v>15269</v>
      </c>
      <c r="F3" s="2" t="n">
        <v>3.05868887901</v>
      </c>
      <c r="G3" s="2" t="n">
        <v>2.77149605751</v>
      </c>
      <c r="H3" s="2" t="n">
        <v>5.83018493652</v>
      </c>
    </row>
    <row r="4" customFormat="false" ht="12.75" hidden="false" customHeight="false" outlineLevel="0" collapsed="false">
      <c r="B4" s="1" t="s">
        <v>8</v>
      </c>
      <c r="C4" s="1" t="n">
        <v>4</v>
      </c>
      <c r="D4" s="1" t="n">
        <v>650</v>
      </c>
      <c r="E4" s="1" t="n">
        <v>15269</v>
      </c>
      <c r="F4" s="2" t="n">
        <v>2.85364580154</v>
      </c>
      <c r="G4" s="2" t="n">
        <v>3.00910592079</v>
      </c>
      <c r="H4" s="2" t="n">
        <v>5.86275172234</v>
      </c>
    </row>
    <row r="5" customFormat="false" ht="12.75" hidden="false" customHeight="false" outlineLevel="0" collapsed="false">
      <c r="B5" s="1" t="s">
        <v>8</v>
      </c>
      <c r="C5" s="1" t="n">
        <v>5</v>
      </c>
      <c r="D5" s="1" t="n">
        <v>650</v>
      </c>
      <c r="E5" s="1" t="n">
        <v>15269</v>
      </c>
      <c r="F5" s="2" t="n">
        <v>2.96937394142</v>
      </c>
      <c r="G5" s="2" t="n">
        <v>2.97027802467</v>
      </c>
      <c r="H5" s="2" t="n">
        <v>5.93965196609</v>
      </c>
    </row>
    <row r="6" customFormat="false" ht="12.75" hidden="false" customHeight="false" outlineLevel="0" collapsed="false">
      <c r="B6" s="1" t="s">
        <v>8</v>
      </c>
      <c r="C6" s="1" t="n">
        <v>6</v>
      </c>
      <c r="D6" s="1" t="n">
        <v>650</v>
      </c>
      <c r="E6" s="1" t="n">
        <v>15269</v>
      </c>
      <c r="F6" s="2" t="n">
        <v>3.00764489174</v>
      </c>
      <c r="G6" s="2" t="n">
        <v>3.20289301872</v>
      </c>
      <c r="H6" s="2" t="n">
        <v>6.21053791046</v>
      </c>
    </row>
    <row r="7" customFormat="false" ht="12.75" hidden="false" customHeight="false" outlineLevel="0" collapsed="false">
      <c r="B7" s="1" t="s">
        <v>8</v>
      </c>
      <c r="C7" s="1" t="n">
        <v>7</v>
      </c>
      <c r="D7" s="1" t="n">
        <v>650</v>
      </c>
      <c r="E7" s="1" t="n">
        <v>15269</v>
      </c>
      <c r="F7" s="2" t="n">
        <v>3.04669594765</v>
      </c>
      <c r="G7" s="2" t="n">
        <v>3.33492994308</v>
      </c>
      <c r="H7" s="2" t="n">
        <v>6.38162589073</v>
      </c>
    </row>
    <row r="8" customFormat="false" ht="12.75" hidden="false" customHeight="false" outlineLevel="0" collapsed="false">
      <c r="B8" s="1" t="s">
        <v>8</v>
      </c>
      <c r="C8" s="1" t="n">
        <v>8</v>
      </c>
      <c r="D8" s="1" t="n">
        <v>650</v>
      </c>
      <c r="E8" s="1" t="n">
        <v>15269</v>
      </c>
      <c r="F8" s="2" t="n">
        <v>2.89615011215</v>
      </c>
      <c r="G8" s="2" t="n">
        <v>3.46920895576</v>
      </c>
      <c r="H8" s="2" t="n">
        <v>6.36535906792</v>
      </c>
    </row>
    <row r="9" customFormat="false" ht="12.75" hidden="false" customHeight="false" outlineLevel="0" collapsed="false">
      <c r="B9" s="1" t="s">
        <v>8</v>
      </c>
      <c r="C9" s="1" t="n">
        <v>9</v>
      </c>
      <c r="D9" s="1" t="n">
        <v>650</v>
      </c>
      <c r="E9" s="1" t="n">
        <v>15269</v>
      </c>
      <c r="F9" s="2" t="n">
        <v>2.96705698967</v>
      </c>
      <c r="G9" s="2" t="n">
        <v>3.53162288666</v>
      </c>
      <c r="H9" s="2" t="n">
        <v>6.49867987633</v>
      </c>
    </row>
    <row r="10" customFormat="false" ht="12.75" hidden="false" customHeight="false" outlineLevel="0" collapsed="false">
      <c r="B10" s="1" t="s">
        <v>8</v>
      </c>
      <c r="C10" s="1" t="n">
        <v>10</v>
      </c>
      <c r="D10" s="1" t="n">
        <v>650</v>
      </c>
      <c r="E10" s="1" t="n">
        <v>15269</v>
      </c>
      <c r="F10" s="2" t="n">
        <v>2.85453796387</v>
      </c>
      <c r="G10" s="2" t="n">
        <v>3.66584396362</v>
      </c>
      <c r="H10" s="2" t="n">
        <v>6.52038192749</v>
      </c>
    </row>
    <row r="11" customFormat="false" ht="12.75" hidden="false" customHeight="false" outlineLevel="0" collapsed="false">
      <c r="B11" s="1" t="s">
        <v>8</v>
      </c>
      <c r="C11" s="1" t="n">
        <v>20</v>
      </c>
      <c r="D11" s="1" t="n">
        <v>650</v>
      </c>
      <c r="E11" s="1" t="n">
        <v>15269</v>
      </c>
      <c r="F11" s="2" t="n">
        <v>2.81140899658</v>
      </c>
      <c r="G11" s="2" t="n">
        <v>4.89669084549</v>
      </c>
      <c r="H11" s="2" t="n">
        <v>7.70809984207</v>
      </c>
      <c r="I11" s="3" t="n">
        <f aca="false">+AVERAGE(F2:F19)</f>
        <v>2.89895013968056</v>
      </c>
    </row>
    <row r="12" customFormat="false" ht="12.75" hidden="false" customHeight="false" outlineLevel="0" collapsed="false">
      <c r="B12" s="1" t="s">
        <v>8</v>
      </c>
      <c r="C12" s="1" t="n">
        <v>30</v>
      </c>
      <c r="D12" s="1" t="n">
        <v>650</v>
      </c>
      <c r="E12" s="1" t="n">
        <v>15269</v>
      </c>
      <c r="F12" s="2" t="n">
        <v>2.87689709663</v>
      </c>
      <c r="G12" s="2" t="n">
        <v>6.26987409592</v>
      </c>
      <c r="H12" s="2" t="n">
        <v>9.14677119255</v>
      </c>
    </row>
    <row r="13" customFormat="false" ht="12.75" hidden="false" customHeight="false" outlineLevel="0" collapsed="false">
      <c r="B13" s="1" t="s">
        <v>8</v>
      </c>
      <c r="C13" s="1" t="n">
        <v>40</v>
      </c>
      <c r="D13" s="1" t="n">
        <v>650</v>
      </c>
      <c r="E13" s="1" t="n">
        <v>15269</v>
      </c>
      <c r="F13" s="2" t="n">
        <v>2.82799887657</v>
      </c>
      <c r="G13" s="2" t="n">
        <v>7.32017183304</v>
      </c>
      <c r="H13" s="2" t="n">
        <v>10.1481707096</v>
      </c>
    </row>
    <row r="14" customFormat="false" ht="12.75" hidden="false" customHeight="false" outlineLevel="0" collapsed="false">
      <c r="B14" s="1" t="s">
        <v>8</v>
      </c>
      <c r="C14" s="1" t="n">
        <v>50</v>
      </c>
      <c r="D14" s="1" t="n">
        <v>650</v>
      </c>
      <c r="E14" s="1" t="n">
        <v>15269</v>
      </c>
      <c r="F14" s="2" t="n">
        <v>2.79278707504</v>
      </c>
      <c r="G14" s="2" t="n">
        <v>8.62845516205</v>
      </c>
      <c r="H14" s="2" t="n">
        <v>11.4212422371</v>
      </c>
    </row>
    <row r="15" customFormat="false" ht="12.75" hidden="false" customHeight="false" outlineLevel="0" collapsed="false">
      <c r="B15" s="1" t="s">
        <v>8</v>
      </c>
      <c r="C15" s="1" t="n">
        <v>60</v>
      </c>
      <c r="D15" s="1" t="n">
        <v>650</v>
      </c>
      <c r="E15" s="1" t="n">
        <v>15269</v>
      </c>
      <c r="F15" s="2" t="n">
        <v>2.7832159996</v>
      </c>
      <c r="G15" s="2" t="n">
        <v>9.87571716309</v>
      </c>
      <c r="H15" s="2" t="n">
        <v>12.6589331627</v>
      </c>
    </row>
    <row r="16" customFormat="false" ht="12.75" hidden="false" customHeight="false" outlineLevel="0" collapsed="false">
      <c r="B16" s="1" t="s">
        <v>8</v>
      </c>
      <c r="C16" s="1" t="n">
        <v>70</v>
      </c>
      <c r="D16" s="1" t="n">
        <v>650</v>
      </c>
      <c r="E16" s="1" t="n">
        <v>15269</v>
      </c>
      <c r="F16" s="2" t="n">
        <v>2.8111410141</v>
      </c>
      <c r="G16" s="2" t="n">
        <v>11.2008178234</v>
      </c>
      <c r="H16" s="2" t="n">
        <v>14.0119588375</v>
      </c>
    </row>
    <row r="17" customFormat="false" ht="12.75" hidden="false" customHeight="false" outlineLevel="0" collapsed="false">
      <c r="B17" s="1" t="s">
        <v>8</v>
      </c>
      <c r="C17" s="1" t="n">
        <v>80</v>
      </c>
      <c r="D17" s="1" t="n">
        <v>650</v>
      </c>
      <c r="E17" s="1" t="n">
        <v>15269</v>
      </c>
      <c r="F17" s="2" t="n">
        <v>2.81719899178</v>
      </c>
      <c r="G17" s="2" t="n">
        <v>12.4464111328</v>
      </c>
      <c r="H17" s="2" t="n">
        <v>15.2636101246</v>
      </c>
    </row>
    <row r="18" customFormat="false" ht="12.75" hidden="false" customHeight="false" outlineLevel="0" collapsed="false">
      <c r="B18" s="1" t="s">
        <v>8</v>
      </c>
      <c r="C18" s="1" t="n">
        <v>90</v>
      </c>
      <c r="D18" s="1" t="n">
        <v>650</v>
      </c>
      <c r="E18" s="1" t="n">
        <v>15269</v>
      </c>
      <c r="F18" s="2" t="n">
        <v>2.80455994606</v>
      </c>
      <c r="G18" s="2" t="n">
        <v>13.7141339779</v>
      </c>
      <c r="H18" s="2" t="n">
        <v>16.518693924</v>
      </c>
    </row>
    <row r="19" customFormat="false" ht="12.75" hidden="false" customHeight="false" outlineLevel="0" collapsed="false">
      <c r="B19" s="1" t="s">
        <v>8</v>
      </c>
      <c r="C19" s="1" t="n">
        <v>100</v>
      </c>
      <c r="D19" s="1" t="n">
        <v>650</v>
      </c>
      <c r="E19" s="1" t="n">
        <v>15269</v>
      </c>
      <c r="F19" s="2" t="n">
        <v>2.83484506607</v>
      </c>
      <c r="G19" s="2" t="n">
        <v>14.9827539921</v>
      </c>
      <c r="H19" s="2" t="n">
        <v>17.8175990582</v>
      </c>
    </row>
    <row r="20" customFormat="false" ht="12.75" hidden="false" customHeight="false" outlineLevel="0" collapsed="false">
      <c r="B20" s="1" t="s">
        <v>9</v>
      </c>
      <c r="C20" s="1" t="n">
        <v>2</v>
      </c>
      <c r="D20" s="1" t="n">
        <v>204</v>
      </c>
      <c r="E20" s="1" t="n">
        <v>3582</v>
      </c>
      <c r="F20" s="2" t="n">
        <v>0.906301021576</v>
      </c>
      <c r="G20" s="2" t="n">
        <v>0.769021987915</v>
      </c>
      <c r="H20" s="2" t="n">
        <v>1.67532300949</v>
      </c>
    </row>
    <row r="21" customFormat="false" ht="12.75" hidden="false" customHeight="false" outlineLevel="0" collapsed="false">
      <c r="B21" s="1" t="s">
        <v>9</v>
      </c>
      <c r="C21" s="1" t="n">
        <v>3</v>
      </c>
      <c r="D21" s="1" t="n">
        <v>204</v>
      </c>
      <c r="E21" s="1" t="n">
        <v>3582</v>
      </c>
      <c r="F21" s="2" t="n">
        <v>0.918729066849</v>
      </c>
      <c r="G21" s="2" t="n">
        <v>0.733227014542</v>
      </c>
      <c r="H21" s="2" t="n">
        <v>1.65195608139</v>
      </c>
    </row>
    <row r="22" customFormat="false" ht="12.75" hidden="false" customHeight="false" outlineLevel="0" collapsed="false">
      <c r="B22" s="1" t="s">
        <v>9</v>
      </c>
      <c r="C22" s="1" t="n">
        <v>4</v>
      </c>
      <c r="D22" s="1" t="n">
        <v>204</v>
      </c>
      <c r="E22" s="1" t="n">
        <v>3582</v>
      </c>
      <c r="F22" s="2" t="n">
        <v>0.911942958832</v>
      </c>
      <c r="G22" s="2" t="n">
        <v>0.773168087006</v>
      </c>
      <c r="H22" s="2" t="n">
        <v>1.68511104584</v>
      </c>
    </row>
    <row r="23" customFormat="false" ht="12.75" hidden="false" customHeight="false" outlineLevel="0" collapsed="false">
      <c r="B23" s="1" t="s">
        <v>9</v>
      </c>
      <c r="C23" s="1" t="n">
        <v>5</v>
      </c>
      <c r="D23" s="1" t="n">
        <v>204</v>
      </c>
      <c r="E23" s="1" t="n">
        <v>3582</v>
      </c>
      <c r="F23" s="2" t="n">
        <v>0.905486822128</v>
      </c>
      <c r="G23" s="2" t="n">
        <v>0.811930179596</v>
      </c>
      <c r="H23" s="2" t="n">
        <v>1.71741700172</v>
      </c>
    </row>
    <row r="24" customFormat="false" ht="12.75" hidden="false" customHeight="false" outlineLevel="0" collapsed="false">
      <c r="B24" s="1" t="s">
        <v>9</v>
      </c>
      <c r="C24" s="1" t="n">
        <v>6</v>
      </c>
      <c r="D24" s="1" t="n">
        <v>204</v>
      </c>
      <c r="E24" s="1" t="n">
        <v>3582</v>
      </c>
      <c r="F24" s="2" t="n">
        <v>0.919173955917</v>
      </c>
      <c r="G24" s="2" t="n">
        <v>0.833513975143</v>
      </c>
      <c r="H24" s="2" t="n">
        <v>1.75268793106</v>
      </c>
    </row>
    <row r="25" customFormat="false" ht="12.75" hidden="false" customHeight="false" outlineLevel="0" collapsed="false">
      <c r="B25" s="1" t="s">
        <v>9</v>
      </c>
      <c r="C25" s="1" t="n">
        <v>7</v>
      </c>
      <c r="D25" s="1" t="n">
        <v>204</v>
      </c>
      <c r="E25" s="1" t="n">
        <v>3582</v>
      </c>
      <c r="F25" s="2" t="n">
        <v>0.915353059769</v>
      </c>
      <c r="G25" s="2" t="n">
        <v>0.918738126755</v>
      </c>
      <c r="H25" s="2" t="n">
        <v>1.83409118652</v>
      </c>
    </row>
    <row r="26" customFormat="false" ht="12.75" hidden="false" customHeight="false" outlineLevel="0" collapsed="false">
      <c r="B26" s="1" t="s">
        <v>9</v>
      </c>
      <c r="C26" s="1" t="n">
        <v>8</v>
      </c>
      <c r="D26" s="1" t="n">
        <v>204</v>
      </c>
      <c r="E26" s="1" t="n">
        <v>3582</v>
      </c>
      <c r="F26" s="2" t="n">
        <v>0.934417963028</v>
      </c>
      <c r="G26" s="2" t="n">
        <v>0.910131216049</v>
      </c>
      <c r="H26" s="2" t="n">
        <v>1.84454917908</v>
      </c>
    </row>
    <row r="27" customFormat="false" ht="12.75" hidden="false" customHeight="false" outlineLevel="0" collapsed="false">
      <c r="B27" s="1" t="s">
        <v>9</v>
      </c>
      <c r="C27" s="1" t="n">
        <v>9</v>
      </c>
      <c r="D27" s="1" t="n">
        <v>204</v>
      </c>
      <c r="E27" s="1" t="n">
        <v>3582</v>
      </c>
      <c r="F27" s="2" t="n">
        <v>0.925983905792</v>
      </c>
      <c r="G27" s="2" t="n">
        <v>0.918153047562</v>
      </c>
      <c r="H27" s="2" t="n">
        <v>1.84413695335</v>
      </c>
    </row>
    <row r="28" customFormat="false" ht="12.75" hidden="false" customHeight="false" outlineLevel="0" collapsed="false">
      <c r="B28" s="1" t="s">
        <v>9</v>
      </c>
      <c r="C28" s="1" t="n">
        <v>10</v>
      </c>
      <c r="D28" s="1" t="n">
        <v>204</v>
      </c>
      <c r="E28" s="1" t="n">
        <v>3582</v>
      </c>
      <c r="F28" s="2" t="n">
        <v>0.925195932388</v>
      </c>
      <c r="G28" s="2" t="n">
        <v>0.987285852432</v>
      </c>
      <c r="H28" s="2" t="n">
        <v>1.91248178482</v>
      </c>
    </row>
    <row r="29" customFormat="false" ht="12.75" hidden="false" customHeight="false" outlineLevel="0" collapsed="false">
      <c r="B29" s="1" t="s">
        <v>9</v>
      </c>
      <c r="C29" s="1" t="n">
        <v>20</v>
      </c>
      <c r="D29" s="1" t="n">
        <v>204</v>
      </c>
      <c r="E29" s="1" t="n">
        <v>3582</v>
      </c>
      <c r="F29" s="2" t="n">
        <v>0.906454086304</v>
      </c>
      <c r="G29" s="2" t="n">
        <v>1.2961909771</v>
      </c>
      <c r="H29" s="2" t="n">
        <v>2.2026450634</v>
      </c>
      <c r="I29" s="3" t="n">
        <f aca="false">+AVERAGE(F20:F37)</f>
        <v>0.913310474819556</v>
      </c>
    </row>
    <row r="30" customFormat="false" ht="12.75" hidden="false" customHeight="false" outlineLevel="0" collapsed="false">
      <c r="B30" s="1" t="s">
        <v>9</v>
      </c>
      <c r="C30" s="1" t="n">
        <v>30</v>
      </c>
      <c r="D30" s="1" t="n">
        <v>204</v>
      </c>
      <c r="E30" s="1" t="n">
        <v>3582</v>
      </c>
      <c r="F30" s="2" t="n">
        <v>0.900866985321</v>
      </c>
      <c r="G30" s="2" t="n">
        <v>1.57228803635</v>
      </c>
      <c r="H30" s="2" t="n">
        <v>2.47315502167</v>
      </c>
    </row>
    <row r="31" customFormat="false" ht="12.75" hidden="false" customHeight="false" outlineLevel="0" collapsed="false">
      <c r="B31" s="1" t="s">
        <v>9</v>
      </c>
      <c r="C31" s="1" t="n">
        <v>40</v>
      </c>
      <c r="D31" s="1" t="n">
        <v>204</v>
      </c>
      <c r="E31" s="1" t="n">
        <v>3582</v>
      </c>
      <c r="F31" s="2" t="n">
        <v>0.910561084747</v>
      </c>
      <c r="G31" s="2" t="n">
        <v>1.88983893394</v>
      </c>
      <c r="H31" s="2" t="n">
        <v>2.80040001869</v>
      </c>
    </row>
    <row r="32" customFormat="false" ht="12.75" hidden="false" customHeight="false" outlineLevel="0" collapsed="false">
      <c r="B32" s="1" t="s">
        <v>9</v>
      </c>
      <c r="C32" s="1" t="n">
        <v>50</v>
      </c>
      <c r="D32" s="1" t="n">
        <v>204</v>
      </c>
      <c r="E32" s="1" t="n">
        <v>3582</v>
      </c>
      <c r="F32" s="2" t="n">
        <v>0.907486915588</v>
      </c>
      <c r="G32" s="2" t="n">
        <v>2.20459699631</v>
      </c>
      <c r="H32" s="2" t="n">
        <v>3.1120839119</v>
      </c>
    </row>
    <row r="33" customFormat="false" ht="12.75" hidden="false" customHeight="false" outlineLevel="0" collapsed="false">
      <c r="B33" s="1" t="s">
        <v>9</v>
      </c>
      <c r="C33" s="1" t="n">
        <v>60</v>
      </c>
      <c r="D33" s="1" t="n">
        <v>204</v>
      </c>
      <c r="E33" s="1" t="n">
        <v>3582</v>
      </c>
      <c r="F33" s="2" t="n">
        <v>0.910585165024</v>
      </c>
      <c r="G33" s="2" t="n">
        <v>2.54007792473</v>
      </c>
      <c r="H33" s="2" t="n">
        <v>3.45066308975</v>
      </c>
    </row>
    <row r="34" customFormat="false" ht="12.75" hidden="false" customHeight="false" outlineLevel="0" collapsed="false">
      <c r="B34" s="1" t="s">
        <v>9</v>
      </c>
      <c r="C34" s="1" t="n">
        <v>70</v>
      </c>
      <c r="D34" s="1" t="n">
        <v>204</v>
      </c>
      <c r="E34" s="1" t="n">
        <v>3582</v>
      </c>
      <c r="F34" s="2" t="n">
        <v>0.921075820923</v>
      </c>
      <c r="G34" s="2" t="n">
        <v>2.83862090111</v>
      </c>
      <c r="H34" s="2" t="n">
        <v>3.75969672203</v>
      </c>
    </row>
    <row r="35" customFormat="false" ht="12.75" hidden="false" customHeight="false" outlineLevel="0" collapsed="false">
      <c r="B35" s="1" t="s">
        <v>9</v>
      </c>
      <c r="C35" s="1" t="n">
        <v>80</v>
      </c>
      <c r="D35" s="1" t="n">
        <v>204</v>
      </c>
      <c r="E35" s="1" t="n">
        <v>3582</v>
      </c>
      <c r="F35" s="2" t="n">
        <v>0.903364896774</v>
      </c>
      <c r="G35" s="2" t="n">
        <v>3.12321996689</v>
      </c>
      <c r="H35" s="2" t="n">
        <v>4.02658486366</v>
      </c>
    </row>
    <row r="36" customFormat="false" ht="12.75" hidden="false" customHeight="false" outlineLevel="0" collapsed="false">
      <c r="B36" s="1" t="s">
        <v>9</v>
      </c>
      <c r="C36" s="1" t="n">
        <v>90</v>
      </c>
      <c r="D36" s="1" t="n">
        <v>204</v>
      </c>
      <c r="E36" s="1" t="n">
        <v>3582</v>
      </c>
      <c r="F36" s="2" t="n">
        <v>0.91242980957</v>
      </c>
      <c r="G36" s="2" t="n">
        <v>3.49850296974</v>
      </c>
      <c r="H36" s="2" t="n">
        <v>4.41093277931</v>
      </c>
    </row>
    <row r="37" customFormat="false" ht="12.75" hidden="false" customHeight="false" outlineLevel="0" collapsed="false">
      <c r="B37" s="1" t="s">
        <v>9</v>
      </c>
      <c r="C37" s="1" t="n">
        <v>100</v>
      </c>
      <c r="D37" s="1" t="n">
        <v>204</v>
      </c>
      <c r="E37" s="1" t="n">
        <v>3582</v>
      </c>
      <c r="F37" s="2" t="n">
        <v>0.904179096222</v>
      </c>
      <c r="G37" s="2" t="n">
        <v>3.71465611458</v>
      </c>
      <c r="H37" s="2" t="n">
        <v>4.6188352108</v>
      </c>
    </row>
    <row r="38" customFormat="false" ht="12.75" hidden="false" customHeight="false" outlineLevel="0" collapsed="false">
      <c r="B38" s="1" t="s">
        <v>10</v>
      </c>
      <c r="C38" s="1" t="n">
        <v>2</v>
      </c>
      <c r="D38" s="1" t="n">
        <v>773</v>
      </c>
      <c r="E38" s="1" t="n">
        <v>14144</v>
      </c>
      <c r="F38" s="2" t="n">
        <v>3.56790995598</v>
      </c>
      <c r="G38" s="2" t="n">
        <v>2.76494002342</v>
      </c>
      <c r="H38" s="2" t="n">
        <v>6.3328499794</v>
      </c>
    </row>
    <row r="39" customFormat="false" ht="12.75" hidden="false" customHeight="false" outlineLevel="0" collapsed="false">
      <c r="B39" s="1" t="s">
        <v>10</v>
      </c>
      <c r="C39" s="1" t="n">
        <v>3</v>
      </c>
      <c r="D39" s="1" t="n">
        <v>773</v>
      </c>
      <c r="E39" s="1" t="n">
        <v>14144</v>
      </c>
      <c r="F39" s="2" t="n">
        <v>3.54416489601</v>
      </c>
      <c r="G39" s="2" t="n">
        <v>2.72583007812</v>
      </c>
      <c r="H39" s="2" t="n">
        <v>6.26999497414</v>
      </c>
    </row>
    <row r="40" customFormat="false" ht="12.75" hidden="false" customHeight="false" outlineLevel="0" collapsed="false">
      <c r="B40" s="1" t="s">
        <v>10</v>
      </c>
      <c r="C40" s="1" t="n">
        <v>4</v>
      </c>
      <c r="D40" s="1" t="n">
        <v>773</v>
      </c>
      <c r="E40" s="1" t="n">
        <v>14144</v>
      </c>
      <c r="F40" s="2" t="n">
        <v>3.56823205948</v>
      </c>
      <c r="G40" s="2" t="n">
        <v>2.8540160656</v>
      </c>
      <c r="H40" s="2" t="n">
        <v>6.42224812508</v>
      </c>
    </row>
    <row r="41" customFormat="false" ht="12.75" hidden="false" customHeight="false" outlineLevel="0" collapsed="false">
      <c r="B41" s="1" t="s">
        <v>10</v>
      </c>
      <c r="C41" s="1" t="n">
        <v>5</v>
      </c>
      <c r="D41" s="1" t="n">
        <v>773</v>
      </c>
      <c r="E41" s="1" t="n">
        <v>14144</v>
      </c>
      <c r="F41" s="2" t="n">
        <v>3.49376487732</v>
      </c>
      <c r="G41" s="2" t="n">
        <v>2.98519992828</v>
      </c>
      <c r="H41" s="2" t="n">
        <v>6.4789648056</v>
      </c>
    </row>
    <row r="42" customFormat="false" ht="12.75" hidden="false" customHeight="false" outlineLevel="0" collapsed="false">
      <c r="B42" s="1" t="s">
        <v>10</v>
      </c>
      <c r="C42" s="1" t="n">
        <v>6</v>
      </c>
      <c r="D42" s="1" t="n">
        <v>773</v>
      </c>
      <c r="E42" s="1" t="n">
        <v>14144</v>
      </c>
      <c r="F42" s="2" t="n">
        <v>3.31395697594</v>
      </c>
      <c r="G42" s="2" t="n">
        <v>3.29949188232</v>
      </c>
      <c r="H42" s="2" t="n">
        <v>6.61344885826</v>
      </c>
    </row>
    <row r="43" customFormat="false" ht="12.75" hidden="false" customHeight="false" outlineLevel="0" collapsed="false">
      <c r="B43" s="1" t="s">
        <v>10</v>
      </c>
      <c r="C43" s="1" t="n">
        <v>7</v>
      </c>
      <c r="D43" s="1" t="n">
        <v>773</v>
      </c>
      <c r="E43" s="1" t="n">
        <v>14144</v>
      </c>
      <c r="F43" s="2" t="n">
        <v>4.10737395287</v>
      </c>
      <c r="G43" s="2" t="n">
        <v>3.83934092522</v>
      </c>
      <c r="H43" s="2" t="n">
        <v>7.94671487808</v>
      </c>
    </row>
    <row r="44" customFormat="false" ht="12.75" hidden="false" customHeight="false" outlineLevel="0" collapsed="false">
      <c r="B44" s="1" t="s">
        <v>10</v>
      </c>
      <c r="C44" s="1" t="n">
        <v>8</v>
      </c>
      <c r="D44" s="1" t="n">
        <v>773</v>
      </c>
      <c r="E44" s="1" t="n">
        <v>14144</v>
      </c>
      <c r="F44" s="2" t="n">
        <v>3.74782991409</v>
      </c>
      <c r="G44" s="2" t="n">
        <v>3.76443099976</v>
      </c>
      <c r="H44" s="2" t="n">
        <v>7.51226091385</v>
      </c>
    </row>
    <row r="45" customFormat="false" ht="12.75" hidden="false" customHeight="false" outlineLevel="0" collapsed="false">
      <c r="B45" s="1" t="s">
        <v>10</v>
      </c>
      <c r="C45" s="1" t="n">
        <v>9</v>
      </c>
      <c r="D45" s="1" t="n">
        <v>773</v>
      </c>
      <c r="E45" s="1" t="n">
        <v>14144</v>
      </c>
      <c r="F45" s="2" t="n">
        <v>3.27983403206</v>
      </c>
      <c r="G45" s="2" t="n">
        <v>3.69082093239</v>
      </c>
      <c r="H45" s="2" t="n">
        <v>6.97065496445</v>
      </c>
    </row>
    <row r="46" customFormat="false" ht="12.75" hidden="false" customHeight="false" outlineLevel="0" collapsed="false">
      <c r="B46" s="1" t="s">
        <v>10</v>
      </c>
      <c r="C46" s="1" t="n">
        <v>10</v>
      </c>
      <c r="D46" s="1" t="n">
        <v>773</v>
      </c>
      <c r="E46" s="1" t="n">
        <v>14144</v>
      </c>
      <c r="F46" s="2" t="n">
        <v>3.30383300781</v>
      </c>
      <c r="G46" s="2" t="n">
        <v>3.74985003471</v>
      </c>
      <c r="H46" s="2" t="n">
        <v>7.05368304253</v>
      </c>
      <c r="I46" s="3" t="n">
        <f aca="false">+AVERAGE(F38:F55)</f>
        <v>3.442623058955</v>
      </c>
    </row>
    <row r="47" customFormat="false" ht="12.75" hidden="false" customHeight="false" outlineLevel="0" collapsed="false">
      <c r="B47" s="1" t="s">
        <v>10</v>
      </c>
      <c r="C47" s="1" t="n">
        <v>20</v>
      </c>
      <c r="D47" s="1" t="n">
        <v>773</v>
      </c>
      <c r="E47" s="1" t="n">
        <v>14144</v>
      </c>
      <c r="F47" s="2" t="n">
        <v>3.375852108</v>
      </c>
      <c r="G47" s="2" t="n">
        <v>5.31414103508</v>
      </c>
      <c r="H47" s="2" t="n">
        <v>8.68999314308</v>
      </c>
    </row>
    <row r="48" customFormat="false" ht="12.75" hidden="false" customHeight="false" outlineLevel="0" collapsed="false">
      <c r="B48" s="1" t="s">
        <v>10</v>
      </c>
      <c r="C48" s="1" t="n">
        <v>30</v>
      </c>
      <c r="D48" s="1" t="n">
        <v>773</v>
      </c>
      <c r="E48" s="1" t="n">
        <v>14144</v>
      </c>
      <c r="F48" s="2" t="n">
        <v>3.29307484627</v>
      </c>
      <c r="G48" s="2" t="n">
        <v>6.86403799057</v>
      </c>
      <c r="H48" s="2" t="n">
        <v>10.1571128368</v>
      </c>
    </row>
    <row r="49" customFormat="false" ht="12.75" hidden="false" customHeight="false" outlineLevel="0" collapsed="false">
      <c r="B49" s="1" t="s">
        <v>10</v>
      </c>
      <c r="C49" s="1" t="n">
        <v>40</v>
      </c>
      <c r="D49" s="1" t="n">
        <v>773</v>
      </c>
      <c r="E49" s="1" t="n">
        <v>14144</v>
      </c>
      <c r="F49" s="2" t="n">
        <v>3.31684494019</v>
      </c>
      <c r="G49" s="2" t="n">
        <v>8.47140002251</v>
      </c>
      <c r="H49" s="2" t="n">
        <v>11.7882449627</v>
      </c>
    </row>
    <row r="50" customFormat="false" ht="12.75" hidden="false" customHeight="false" outlineLevel="0" collapsed="false">
      <c r="B50" s="1" t="s">
        <v>10</v>
      </c>
      <c r="C50" s="1" t="n">
        <v>50</v>
      </c>
      <c r="D50" s="1" t="n">
        <v>773</v>
      </c>
      <c r="E50" s="1" t="n">
        <v>14144</v>
      </c>
      <c r="F50" s="2" t="n">
        <v>3.27720379829</v>
      </c>
      <c r="G50" s="2" t="n">
        <v>9.94220685959</v>
      </c>
      <c r="H50" s="2" t="n">
        <v>13.2194106579</v>
      </c>
    </row>
    <row r="51" customFormat="false" ht="12.75" hidden="false" customHeight="false" outlineLevel="0" collapsed="false">
      <c r="B51" s="1" t="s">
        <v>10</v>
      </c>
      <c r="C51" s="1" t="n">
        <v>60</v>
      </c>
      <c r="D51" s="1" t="n">
        <v>773</v>
      </c>
      <c r="E51" s="1" t="n">
        <v>14144</v>
      </c>
      <c r="F51" s="2" t="n">
        <v>3.2781419754</v>
      </c>
      <c r="G51" s="2" t="n">
        <v>11.6104929447</v>
      </c>
      <c r="H51" s="2" t="n">
        <v>14.8886349201</v>
      </c>
    </row>
    <row r="52" customFormat="false" ht="12.75" hidden="false" customHeight="false" outlineLevel="0" collapsed="false">
      <c r="B52" s="1" t="s">
        <v>10</v>
      </c>
      <c r="C52" s="1" t="n">
        <v>70</v>
      </c>
      <c r="D52" s="1" t="n">
        <v>773</v>
      </c>
      <c r="E52" s="1" t="n">
        <v>14144</v>
      </c>
      <c r="F52" s="2" t="n">
        <v>3.29391098022</v>
      </c>
      <c r="G52" s="2" t="n">
        <v>13.360929966</v>
      </c>
      <c r="H52" s="2" t="n">
        <v>16.6548409462</v>
      </c>
    </row>
    <row r="53" customFormat="false" ht="12.75" hidden="false" customHeight="false" outlineLevel="0" collapsed="false">
      <c r="B53" s="1" t="s">
        <v>10</v>
      </c>
      <c r="C53" s="1" t="n">
        <v>80</v>
      </c>
      <c r="D53" s="1" t="n">
        <v>773</v>
      </c>
      <c r="E53" s="1" t="n">
        <v>14144</v>
      </c>
      <c r="F53" s="2" t="n">
        <v>3.29584884644</v>
      </c>
      <c r="G53" s="2" t="n">
        <v>14.6680428982</v>
      </c>
      <c r="H53" s="2" t="n">
        <v>17.9638917446</v>
      </c>
    </row>
    <row r="54" customFormat="false" ht="12.75" hidden="false" customHeight="false" outlineLevel="0" collapsed="false">
      <c r="B54" s="1" t="s">
        <v>10</v>
      </c>
      <c r="C54" s="1" t="n">
        <v>90</v>
      </c>
      <c r="D54" s="1" t="n">
        <v>773</v>
      </c>
      <c r="E54" s="1" t="n">
        <v>14144</v>
      </c>
      <c r="F54" s="2" t="n">
        <v>3.27381181717</v>
      </c>
      <c r="G54" s="2" t="n">
        <v>16.3310408592</v>
      </c>
      <c r="H54" s="2" t="n">
        <v>19.6048526764</v>
      </c>
    </row>
    <row r="55" customFormat="false" ht="12.75" hidden="false" customHeight="false" outlineLevel="0" collapsed="false">
      <c r="B55" s="1" t="s">
        <v>10</v>
      </c>
      <c r="C55" s="1" t="n">
        <v>100</v>
      </c>
      <c r="D55" s="1" t="n">
        <v>773</v>
      </c>
      <c r="E55" s="1" t="n">
        <v>14144</v>
      </c>
      <c r="F55" s="2" t="n">
        <v>3.63562607765</v>
      </c>
      <c r="G55" s="2" t="n">
        <v>22.7279641628</v>
      </c>
      <c r="H55" s="2" t="n">
        <v>26.3635902405</v>
      </c>
    </row>
    <row r="56" customFormat="false" ht="12.75" hidden="false" customHeight="false" outlineLevel="0" collapsed="false">
      <c r="B56" s="1" t="s">
        <v>11</v>
      </c>
      <c r="C56" s="1" t="n">
        <v>2</v>
      </c>
      <c r="D56" s="1" t="n">
        <v>12</v>
      </c>
      <c r="E56" s="1" t="n">
        <v>103</v>
      </c>
      <c r="F56" s="2" t="n">
        <v>0.0543351173401</v>
      </c>
      <c r="G56" s="2" t="n">
        <v>0.153308868408</v>
      </c>
      <c r="H56" s="2" t="n">
        <v>0.207643985748</v>
      </c>
    </row>
    <row r="57" customFormat="false" ht="12.75" hidden="false" customHeight="false" outlineLevel="0" collapsed="false">
      <c r="B57" s="1" t="s">
        <v>11</v>
      </c>
      <c r="C57" s="1" t="n">
        <v>3</v>
      </c>
      <c r="D57" s="1" t="n">
        <v>12</v>
      </c>
      <c r="E57" s="1" t="n">
        <v>103</v>
      </c>
      <c r="F57" s="2" t="n">
        <v>0.0560081005096</v>
      </c>
      <c r="G57" s="2" t="n">
        <v>0.166494846344</v>
      </c>
      <c r="H57" s="2" t="n">
        <v>0.222502946854</v>
      </c>
    </row>
    <row r="58" customFormat="false" ht="12.75" hidden="false" customHeight="false" outlineLevel="0" collapsed="false">
      <c r="B58" s="1" t="s">
        <v>11</v>
      </c>
      <c r="C58" s="1" t="n">
        <v>4</v>
      </c>
      <c r="D58" s="1" t="n">
        <v>12</v>
      </c>
      <c r="E58" s="1" t="n">
        <v>103</v>
      </c>
      <c r="F58" s="2" t="n">
        <v>0.0540449619293</v>
      </c>
      <c r="G58" s="2" t="n">
        <v>0.153406858444</v>
      </c>
      <c r="H58" s="2" t="n">
        <v>0.207451820374</v>
      </c>
    </row>
    <row r="59" customFormat="false" ht="12.75" hidden="false" customHeight="false" outlineLevel="0" collapsed="false">
      <c r="B59" s="1" t="s">
        <v>11</v>
      </c>
      <c r="C59" s="1" t="n">
        <v>5</v>
      </c>
      <c r="D59" s="1" t="n">
        <v>12</v>
      </c>
      <c r="E59" s="1" t="n">
        <v>103</v>
      </c>
      <c r="F59" s="2" t="n">
        <v>0.0565958023071</v>
      </c>
      <c r="G59" s="2" t="n">
        <v>0.18294095993</v>
      </c>
      <c r="H59" s="2" t="n">
        <v>0.239536762238</v>
      </c>
    </row>
    <row r="60" customFormat="false" ht="12.75" hidden="false" customHeight="false" outlineLevel="0" collapsed="false">
      <c r="B60" s="1" t="s">
        <v>11</v>
      </c>
      <c r="C60" s="1" t="n">
        <v>6</v>
      </c>
      <c r="D60" s="1" t="n">
        <v>12</v>
      </c>
      <c r="E60" s="1" t="n">
        <v>103</v>
      </c>
      <c r="F60" s="2" t="n">
        <v>0.053966999054</v>
      </c>
      <c r="G60" s="2" t="n">
        <v>0.187355995178</v>
      </c>
      <c r="H60" s="2" t="n">
        <v>0.241322994232</v>
      </c>
    </row>
    <row r="61" customFormat="false" ht="12.75" hidden="false" customHeight="false" outlineLevel="0" collapsed="false">
      <c r="B61" s="1" t="s">
        <v>11</v>
      </c>
      <c r="C61" s="1" t="n">
        <v>7</v>
      </c>
      <c r="D61" s="1" t="n">
        <v>12</v>
      </c>
      <c r="E61" s="1" t="n">
        <v>103</v>
      </c>
      <c r="F61" s="2" t="n">
        <v>0.0562968254089</v>
      </c>
      <c r="G61" s="2" t="n">
        <v>0.163828849792</v>
      </c>
      <c r="H61" s="2" t="n">
        <v>0.220125675201</v>
      </c>
    </row>
    <row r="62" customFormat="false" ht="12.75" hidden="false" customHeight="false" outlineLevel="0" collapsed="false">
      <c r="B62" s="1" t="s">
        <v>11</v>
      </c>
      <c r="C62" s="1" t="n">
        <v>8</v>
      </c>
      <c r="D62" s="1" t="n">
        <v>12</v>
      </c>
      <c r="E62" s="1" t="n">
        <v>103</v>
      </c>
      <c r="F62" s="2" t="n">
        <v>0.05411195755</v>
      </c>
      <c r="G62" s="2" t="n">
        <v>0.164472103119</v>
      </c>
      <c r="H62" s="2" t="n">
        <v>0.218584060669</v>
      </c>
    </row>
    <row r="63" customFormat="false" ht="12.75" hidden="false" customHeight="false" outlineLevel="0" collapsed="false">
      <c r="B63" s="1" t="s">
        <v>11</v>
      </c>
      <c r="C63" s="1" t="n">
        <v>9</v>
      </c>
      <c r="D63" s="1" t="n">
        <v>12</v>
      </c>
      <c r="E63" s="1" t="n">
        <v>103</v>
      </c>
      <c r="F63" s="2" t="n">
        <v>0.0582029819489</v>
      </c>
      <c r="G63" s="2" t="n">
        <v>0.18350481987</v>
      </c>
      <c r="H63" s="2" t="n">
        <v>0.241707801819</v>
      </c>
    </row>
    <row r="64" customFormat="false" ht="12.75" hidden="false" customHeight="false" outlineLevel="0" collapsed="false">
      <c r="B64" s="1" t="s">
        <v>11</v>
      </c>
      <c r="C64" s="1" t="n">
        <v>10</v>
      </c>
      <c r="D64" s="1" t="n">
        <v>12</v>
      </c>
      <c r="E64" s="1" t="n">
        <v>103</v>
      </c>
      <c r="F64" s="2" t="n">
        <v>0.0571460723877</v>
      </c>
      <c r="G64" s="2" t="n">
        <v>0.187644004822</v>
      </c>
      <c r="H64" s="2" t="n">
        <v>0.244790077209</v>
      </c>
      <c r="I64" s="3" t="n">
        <f aca="false">+AVERAGE(F56:F73)</f>
        <v>0.0557015339533389</v>
      </c>
    </row>
    <row r="65" customFormat="false" ht="12.75" hidden="false" customHeight="false" outlineLevel="0" collapsed="false">
      <c r="B65" s="1" t="s">
        <v>11</v>
      </c>
      <c r="C65" s="1" t="n">
        <v>20</v>
      </c>
      <c r="D65" s="1" t="n">
        <v>12</v>
      </c>
      <c r="E65" s="1" t="n">
        <v>103</v>
      </c>
      <c r="F65" s="2" t="n">
        <v>0.054484128952</v>
      </c>
      <c r="G65" s="2" t="n">
        <v>0.220918893814</v>
      </c>
      <c r="H65" s="2" t="n">
        <v>0.275403022766</v>
      </c>
    </row>
    <row r="66" customFormat="false" ht="12.75" hidden="false" customHeight="false" outlineLevel="0" collapsed="false">
      <c r="B66" s="1" t="s">
        <v>11</v>
      </c>
      <c r="C66" s="1" t="n">
        <v>30</v>
      </c>
      <c r="D66" s="1" t="n">
        <v>12</v>
      </c>
      <c r="E66" s="1" t="n">
        <v>103</v>
      </c>
      <c r="F66" s="2" t="n">
        <v>0.0549120903015</v>
      </c>
      <c r="G66" s="2" t="n">
        <v>0.208786010742</v>
      </c>
      <c r="H66" s="2" t="n">
        <v>0.263698101044</v>
      </c>
    </row>
    <row r="67" customFormat="false" ht="12.75" hidden="false" customHeight="false" outlineLevel="0" collapsed="false">
      <c r="B67" s="1" t="s">
        <v>11</v>
      </c>
      <c r="C67" s="1" t="n">
        <v>40</v>
      </c>
      <c r="D67" s="1" t="n">
        <v>12</v>
      </c>
      <c r="E67" s="1" t="n">
        <v>103</v>
      </c>
      <c r="F67" s="2" t="n">
        <v>0.0563130378723</v>
      </c>
      <c r="G67" s="2" t="n">
        <v>0.23636507988</v>
      </c>
      <c r="H67" s="2" t="n">
        <v>0.292678117752</v>
      </c>
    </row>
    <row r="68" customFormat="false" ht="12.75" hidden="false" customHeight="false" outlineLevel="0" collapsed="false">
      <c r="B68" s="1" t="s">
        <v>11</v>
      </c>
      <c r="C68" s="1" t="n">
        <v>50</v>
      </c>
      <c r="D68" s="1" t="n">
        <v>12</v>
      </c>
      <c r="E68" s="1" t="n">
        <v>103</v>
      </c>
      <c r="F68" s="2" t="n">
        <v>0.0557470321655</v>
      </c>
      <c r="G68" s="2" t="n">
        <v>0.24237704277</v>
      </c>
      <c r="H68" s="2" t="n">
        <v>0.298124074936</v>
      </c>
    </row>
    <row r="69" customFormat="false" ht="12.75" hidden="false" customHeight="false" outlineLevel="0" collapsed="false">
      <c r="B69" s="1" t="s">
        <v>11</v>
      </c>
      <c r="C69" s="1" t="n">
        <v>60</v>
      </c>
      <c r="D69" s="1" t="n">
        <v>12</v>
      </c>
      <c r="E69" s="1" t="n">
        <v>103</v>
      </c>
      <c r="F69" s="2" t="n">
        <v>0.0578410625458</v>
      </c>
      <c r="G69" s="2" t="n">
        <v>0.246156930923</v>
      </c>
      <c r="H69" s="2" t="n">
        <v>0.303997993469</v>
      </c>
    </row>
    <row r="70" customFormat="false" ht="12.75" hidden="false" customHeight="false" outlineLevel="0" collapsed="false">
      <c r="B70" s="1" t="s">
        <v>11</v>
      </c>
      <c r="C70" s="1" t="n">
        <v>70</v>
      </c>
      <c r="D70" s="1" t="n">
        <v>12</v>
      </c>
      <c r="E70" s="1" t="n">
        <v>103</v>
      </c>
      <c r="F70" s="2" t="n">
        <v>0.0537950992584</v>
      </c>
      <c r="G70" s="2" t="n">
        <v>0.282639980316</v>
      </c>
      <c r="H70" s="2" t="n">
        <v>0.336435079575</v>
      </c>
    </row>
    <row r="71" customFormat="false" ht="12.75" hidden="false" customHeight="false" outlineLevel="0" collapsed="false">
      <c r="B71" s="1" t="s">
        <v>11</v>
      </c>
      <c r="C71" s="1" t="n">
        <v>80</v>
      </c>
      <c r="D71" s="1" t="n">
        <v>12</v>
      </c>
      <c r="E71" s="1" t="n">
        <v>103</v>
      </c>
      <c r="F71" s="2" t="n">
        <v>0.0545182228088</v>
      </c>
      <c r="G71" s="2" t="n">
        <v>0.304873943329</v>
      </c>
      <c r="H71" s="2" t="n">
        <v>0.359392166138</v>
      </c>
    </row>
    <row r="72" customFormat="false" ht="12.75" hidden="false" customHeight="false" outlineLevel="0" collapsed="false">
      <c r="B72" s="1" t="s">
        <v>11</v>
      </c>
      <c r="C72" s="1" t="n">
        <v>90</v>
      </c>
      <c r="D72" s="1" t="n">
        <v>12</v>
      </c>
      <c r="E72" s="1" t="n">
        <v>103</v>
      </c>
      <c r="F72" s="2" t="n">
        <v>0.0540330410004</v>
      </c>
      <c r="G72" s="2" t="n">
        <v>0.301240921021</v>
      </c>
      <c r="H72" s="2" t="n">
        <v>0.355273962021</v>
      </c>
    </row>
    <row r="73" customFormat="false" ht="12.75" hidden="false" customHeight="false" outlineLevel="0" collapsed="false">
      <c r="B73" s="1" t="s">
        <v>11</v>
      </c>
      <c r="C73" s="1" t="n">
        <v>100</v>
      </c>
      <c r="D73" s="1" t="n">
        <v>12</v>
      </c>
      <c r="E73" s="1" t="n">
        <v>103</v>
      </c>
      <c r="F73" s="2" t="n">
        <v>0.0602750778198</v>
      </c>
      <c r="G73" s="2" t="n">
        <v>0.311769962311</v>
      </c>
      <c r="H73" s="2" t="n">
        <v>0.372045040131</v>
      </c>
    </row>
    <row r="74" customFormat="false" ht="12.75" hidden="false" customHeight="false" outlineLevel="0" collapsed="false">
      <c r="B74" s="1" t="s">
        <v>12</v>
      </c>
      <c r="C74" s="1" t="n">
        <v>2</v>
      </c>
      <c r="D74" s="1" t="n">
        <v>684</v>
      </c>
      <c r="E74" s="1" t="n">
        <v>14634</v>
      </c>
      <c r="F74" s="2" t="n">
        <v>2.89187407494</v>
      </c>
      <c r="G74" s="2" t="n">
        <v>2.4963850975</v>
      </c>
      <c r="H74" s="2" t="n">
        <v>5.38825917244</v>
      </c>
    </row>
    <row r="75" customFormat="false" ht="12.75" hidden="false" customHeight="false" outlineLevel="0" collapsed="false">
      <c r="B75" s="1" t="s">
        <v>12</v>
      </c>
      <c r="C75" s="1" t="n">
        <v>3</v>
      </c>
      <c r="D75" s="1" t="n">
        <v>684</v>
      </c>
      <c r="E75" s="1" t="n">
        <v>14634</v>
      </c>
      <c r="F75" s="2" t="n">
        <v>2.9374089241</v>
      </c>
      <c r="G75" s="2" t="n">
        <v>2.6582069397</v>
      </c>
      <c r="H75" s="2" t="n">
        <v>5.5956158638</v>
      </c>
    </row>
    <row r="76" customFormat="false" ht="12.75" hidden="false" customHeight="false" outlineLevel="0" collapsed="false">
      <c r="B76" s="1" t="s">
        <v>12</v>
      </c>
      <c r="C76" s="1" t="n">
        <v>4</v>
      </c>
      <c r="D76" s="1" t="n">
        <v>684</v>
      </c>
      <c r="E76" s="1" t="n">
        <v>14634</v>
      </c>
      <c r="F76" s="2" t="n">
        <v>2.88723802567</v>
      </c>
      <c r="G76" s="2" t="n">
        <v>2.85079312325</v>
      </c>
      <c r="H76" s="2" t="n">
        <v>5.73803114891</v>
      </c>
    </row>
    <row r="77" customFormat="false" ht="12.75" hidden="false" customHeight="false" outlineLevel="0" collapsed="false">
      <c r="B77" s="1" t="s">
        <v>12</v>
      </c>
      <c r="C77" s="1" t="n">
        <v>5</v>
      </c>
      <c r="D77" s="1" t="n">
        <v>684</v>
      </c>
      <c r="E77" s="1" t="n">
        <v>14634</v>
      </c>
      <c r="F77" s="2" t="n">
        <v>3.00132107735</v>
      </c>
      <c r="G77" s="2" t="n">
        <v>2.96766519547</v>
      </c>
      <c r="H77" s="2" t="n">
        <v>5.96898627281</v>
      </c>
    </row>
    <row r="78" customFormat="false" ht="12.75" hidden="false" customHeight="false" outlineLevel="0" collapsed="false">
      <c r="B78" s="1" t="s">
        <v>12</v>
      </c>
      <c r="C78" s="1" t="n">
        <v>6</v>
      </c>
      <c r="D78" s="1" t="n">
        <v>684</v>
      </c>
      <c r="E78" s="1" t="n">
        <v>14634</v>
      </c>
      <c r="F78" s="2" t="n">
        <v>3.0111489296</v>
      </c>
      <c r="G78" s="2" t="n">
        <v>3.20042896271</v>
      </c>
      <c r="H78" s="2" t="n">
        <v>6.2115778923</v>
      </c>
    </row>
    <row r="79" customFormat="false" ht="12.75" hidden="false" customHeight="false" outlineLevel="0" collapsed="false">
      <c r="B79" s="1" t="s">
        <v>12</v>
      </c>
      <c r="C79" s="1" t="n">
        <v>7</v>
      </c>
      <c r="D79" s="1" t="n">
        <v>684</v>
      </c>
      <c r="E79" s="1" t="n">
        <v>14634</v>
      </c>
      <c r="F79" s="2" t="n">
        <v>2.87910103798</v>
      </c>
      <c r="G79" s="2" t="n">
        <v>3.21714520454</v>
      </c>
      <c r="H79" s="2" t="n">
        <v>6.09624624252</v>
      </c>
    </row>
    <row r="80" customFormat="false" ht="12.75" hidden="false" customHeight="false" outlineLevel="0" collapsed="false">
      <c r="B80" s="1" t="s">
        <v>12</v>
      </c>
      <c r="C80" s="1" t="n">
        <v>8</v>
      </c>
      <c r="D80" s="1" t="n">
        <v>684</v>
      </c>
      <c r="E80" s="1" t="n">
        <v>14634</v>
      </c>
      <c r="F80" s="2" t="n">
        <v>2.88433504105</v>
      </c>
      <c r="G80" s="2" t="n">
        <v>3.35309100151</v>
      </c>
      <c r="H80" s="2" t="n">
        <v>6.23742604256</v>
      </c>
    </row>
    <row r="81" customFormat="false" ht="12.75" hidden="false" customHeight="false" outlineLevel="0" collapsed="false">
      <c r="B81" s="1" t="s">
        <v>12</v>
      </c>
      <c r="C81" s="1" t="n">
        <v>9</v>
      </c>
      <c r="D81" s="1" t="n">
        <v>684</v>
      </c>
      <c r="E81" s="1" t="n">
        <v>14634</v>
      </c>
      <c r="F81" s="2" t="n">
        <v>2.92975091934</v>
      </c>
      <c r="G81" s="2" t="n">
        <v>3.46117591858</v>
      </c>
      <c r="H81" s="2" t="n">
        <v>6.39092683792</v>
      </c>
    </row>
    <row r="82" customFormat="false" ht="12.75" hidden="false" customHeight="false" outlineLevel="0" collapsed="false">
      <c r="B82" s="1" t="s">
        <v>12</v>
      </c>
      <c r="C82" s="1" t="n">
        <v>10</v>
      </c>
      <c r="D82" s="1" t="n">
        <v>684</v>
      </c>
      <c r="E82" s="1" t="n">
        <v>14634</v>
      </c>
      <c r="F82" s="2" t="n">
        <v>3.0038459301</v>
      </c>
      <c r="G82" s="2" t="n">
        <v>4.08797597885</v>
      </c>
      <c r="H82" s="2" t="n">
        <v>7.09182190895</v>
      </c>
    </row>
    <row r="83" customFormat="false" ht="12.75" hidden="false" customHeight="false" outlineLevel="0" collapsed="false">
      <c r="B83" s="1" t="s">
        <v>12</v>
      </c>
      <c r="C83" s="1" t="n">
        <v>20</v>
      </c>
      <c r="D83" s="1" t="n">
        <v>684</v>
      </c>
      <c r="E83" s="1" t="n">
        <v>14634</v>
      </c>
      <c r="F83" s="2" t="n">
        <v>2.88595318794</v>
      </c>
      <c r="G83" s="2" t="n">
        <v>5.23496294022</v>
      </c>
      <c r="H83" s="2" t="n">
        <v>8.12091612816</v>
      </c>
      <c r="I83" s="3" t="n">
        <f aca="false">+AVERAGE(F74:F91)</f>
        <v>3.01001293129444</v>
      </c>
    </row>
    <row r="84" customFormat="false" ht="12.75" hidden="false" customHeight="false" outlineLevel="0" collapsed="false">
      <c r="B84" s="1" t="s">
        <v>12</v>
      </c>
      <c r="C84" s="1" t="n">
        <v>30</v>
      </c>
      <c r="D84" s="1" t="n">
        <v>684</v>
      </c>
      <c r="E84" s="1" t="n">
        <v>14634</v>
      </c>
      <c r="F84" s="2" t="n">
        <v>3.25099301338</v>
      </c>
      <c r="G84" s="2" t="n">
        <v>6.78040194511</v>
      </c>
      <c r="H84" s="2" t="n">
        <v>10.0313949585</v>
      </c>
    </row>
    <row r="85" customFormat="false" ht="12.75" hidden="false" customHeight="false" outlineLevel="0" collapsed="false">
      <c r="B85" s="1" t="s">
        <v>12</v>
      </c>
      <c r="C85" s="1" t="n">
        <v>40</v>
      </c>
      <c r="D85" s="1" t="n">
        <v>684</v>
      </c>
      <c r="E85" s="1" t="n">
        <v>14634</v>
      </c>
      <c r="F85" s="2" t="n">
        <v>3.28147602081</v>
      </c>
      <c r="G85" s="2" t="n">
        <v>7.68235898018</v>
      </c>
      <c r="H85" s="2" t="n">
        <v>10.963835001</v>
      </c>
    </row>
    <row r="86" customFormat="false" ht="12.75" hidden="false" customHeight="false" outlineLevel="0" collapsed="false">
      <c r="B86" s="1" t="s">
        <v>12</v>
      </c>
      <c r="C86" s="1" t="n">
        <v>50</v>
      </c>
      <c r="D86" s="1" t="n">
        <v>684</v>
      </c>
      <c r="E86" s="1" t="n">
        <v>14634</v>
      </c>
      <c r="F86" s="2" t="n">
        <v>3.04862189293</v>
      </c>
      <c r="G86" s="2" t="n">
        <v>9.68144392967</v>
      </c>
      <c r="H86" s="2" t="n">
        <v>12.7300658226</v>
      </c>
    </row>
    <row r="87" customFormat="false" ht="12.75" hidden="false" customHeight="false" outlineLevel="0" collapsed="false">
      <c r="B87" s="1" t="s">
        <v>12</v>
      </c>
      <c r="C87" s="1" t="n">
        <v>60</v>
      </c>
      <c r="D87" s="1" t="n">
        <v>684</v>
      </c>
      <c r="E87" s="1" t="n">
        <v>14634</v>
      </c>
      <c r="F87" s="2" t="n">
        <v>2.98298597336</v>
      </c>
      <c r="G87" s="2" t="n">
        <v>10.7475800514</v>
      </c>
      <c r="H87" s="2" t="n">
        <v>13.7305660248</v>
      </c>
    </row>
    <row r="88" customFormat="false" ht="12.75" hidden="false" customHeight="false" outlineLevel="0" collapsed="false">
      <c r="B88" s="1" t="s">
        <v>12</v>
      </c>
      <c r="C88" s="1" t="n">
        <v>70</v>
      </c>
      <c r="D88" s="1" t="n">
        <v>684</v>
      </c>
      <c r="E88" s="1" t="n">
        <v>14634</v>
      </c>
      <c r="F88" s="2" t="n">
        <v>3.02412486076</v>
      </c>
      <c r="G88" s="2" t="n">
        <v>12.2395057678</v>
      </c>
      <c r="H88" s="2" t="n">
        <v>15.2636306286</v>
      </c>
    </row>
    <row r="89" customFormat="false" ht="12.75" hidden="false" customHeight="false" outlineLevel="0" collapsed="false">
      <c r="B89" s="1" t="s">
        <v>12</v>
      </c>
      <c r="C89" s="1" t="n">
        <v>80</v>
      </c>
      <c r="D89" s="1" t="n">
        <v>684</v>
      </c>
      <c r="E89" s="1" t="n">
        <v>14634</v>
      </c>
      <c r="F89" s="2" t="n">
        <v>3.26223397255</v>
      </c>
      <c r="G89" s="2" t="n">
        <v>13.368719101</v>
      </c>
      <c r="H89" s="2" t="n">
        <v>16.6309530735</v>
      </c>
    </row>
    <row r="90" customFormat="false" ht="12.75" hidden="false" customHeight="false" outlineLevel="0" collapsed="false">
      <c r="B90" s="1" t="s">
        <v>12</v>
      </c>
      <c r="C90" s="1" t="n">
        <v>90</v>
      </c>
      <c r="D90" s="1" t="n">
        <v>684</v>
      </c>
      <c r="E90" s="1" t="n">
        <v>14634</v>
      </c>
      <c r="F90" s="2" t="n">
        <v>3.06122493744</v>
      </c>
      <c r="G90" s="2" t="n">
        <v>14.5780599117</v>
      </c>
      <c r="H90" s="2" t="n">
        <v>17.6392848492</v>
      </c>
    </row>
    <row r="91" customFormat="false" ht="12.75" hidden="false" customHeight="false" outlineLevel="0" collapsed="false">
      <c r="B91" s="1" t="s">
        <v>12</v>
      </c>
      <c r="C91" s="1" t="n">
        <v>100</v>
      </c>
      <c r="D91" s="1" t="n">
        <v>684</v>
      </c>
      <c r="E91" s="1" t="n">
        <v>14634</v>
      </c>
      <c r="F91" s="2" t="n">
        <v>2.956594944</v>
      </c>
      <c r="G91" s="2" t="n">
        <v>15.7328920364</v>
      </c>
      <c r="H91" s="2" t="n">
        <v>18.689486980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8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L15" activeCellId="0" sqref="L15"/>
    </sheetView>
  </sheetViews>
  <sheetFormatPr defaultColWidth="11.5625" defaultRowHeight="14.1" zeroHeight="false" outlineLevelRow="0" outlineLevelCol="0"/>
  <cols>
    <col collapsed="false" customWidth="true" hidden="false" outlineLevel="0" max="2" min="2" style="1" width="17.85"/>
    <col collapsed="false" customWidth="false" hidden="false" outlineLevel="0" max="5" min="5" style="1" width="11.56"/>
    <col collapsed="false" customWidth="true" hidden="false" outlineLevel="0" max="8" min="6" style="1" width="5.99"/>
    <col collapsed="false" customWidth="true" hidden="false" outlineLevel="0" max="9" min="9" style="4" width="5.99"/>
    <col collapsed="false" customWidth="true" hidden="false" outlineLevel="0" max="10" min="10" style="5" width="5.99"/>
    <col collapsed="false" customWidth="true" hidden="false" outlineLevel="0" max="18" min="11" style="1" width="5.99"/>
    <col collapsed="false" customWidth="true" hidden="false" outlineLevel="0" max="23" min="19" style="1" width="7.14"/>
  </cols>
  <sheetData>
    <row r="2" customFormat="false" ht="14.9" hidden="false" customHeight="false" outlineLevel="0" collapsed="false">
      <c r="F2" s="6" t="s">
        <v>13</v>
      </c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14.9" hidden="false" customHeight="false" outlineLevel="0" collapsed="false">
      <c r="B3" s="1" t="s">
        <v>0</v>
      </c>
      <c r="C3" s="1" t="s">
        <v>2</v>
      </c>
      <c r="D3" s="1" t="s">
        <v>3</v>
      </c>
      <c r="E3" s="1" t="s">
        <v>14</v>
      </c>
      <c r="F3" s="1" t="n">
        <v>2</v>
      </c>
      <c r="G3" s="1" t="n">
        <v>3</v>
      </c>
      <c r="H3" s="1" t="n">
        <v>4</v>
      </c>
      <c r="I3" s="4" t="n">
        <v>5</v>
      </c>
      <c r="J3" s="5" t="n">
        <v>6</v>
      </c>
      <c r="K3" s="1" t="n">
        <v>7</v>
      </c>
      <c r="L3" s="1" t="n">
        <v>8</v>
      </c>
      <c r="M3" s="1" t="n">
        <v>9</v>
      </c>
      <c r="N3" s="1" t="n">
        <v>10</v>
      </c>
      <c r="O3" s="1" t="n">
        <v>20</v>
      </c>
      <c r="P3" s="1" t="n">
        <v>30</v>
      </c>
      <c r="Q3" s="1" t="n">
        <v>40</v>
      </c>
      <c r="R3" s="1" t="n">
        <v>50</v>
      </c>
      <c r="S3" s="1" t="n">
        <v>60</v>
      </c>
      <c r="T3" s="1" t="n">
        <v>70</v>
      </c>
      <c r="U3" s="1" t="n">
        <v>80</v>
      </c>
      <c r="V3" s="1" t="n">
        <v>90</v>
      </c>
      <c r="W3" s="1" t="n">
        <v>100</v>
      </c>
    </row>
    <row r="4" customFormat="false" ht="14.9" hidden="false" customHeight="false" outlineLevel="0" collapsed="false">
      <c r="B4" s="1" t="s">
        <v>11</v>
      </c>
      <c r="C4" s="1" t="n">
        <v>12</v>
      </c>
      <c r="D4" s="1" t="n">
        <v>103</v>
      </c>
      <c r="E4" s="7" t="n">
        <v>0.0557015339533389</v>
      </c>
      <c r="F4" s="7" t="n">
        <v>0.153308868408</v>
      </c>
      <c r="G4" s="7" t="n">
        <v>0.166494846344</v>
      </c>
      <c r="H4" s="7" t="n">
        <v>0.153406858444</v>
      </c>
      <c r="I4" s="8" t="n">
        <v>0.18294095993</v>
      </c>
      <c r="J4" s="9" t="n">
        <v>0.187355995178</v>
      </c>
      <c r="K4" s="7" t="n">
        <v>0.163828849792</v>
      </c>
      <c r="L4" s="7" t="n">
        <v>0.164472103119</v>
      </c>
      <c r="M4" s="7" t="n">
        <v>0.18350481987</v>
      </c>
      <c r="N4" s="7" t="n">
        <v>0.187644004822</v>
      </c>
      <c r="O4" s="7" t="n">
        <v>0.220918893814</v>
      </c>
      <c r="P4" s="7" t="n">
        <v>0.208786010742</v>
      </c>
      <c r="Q4" s="7" t="n">
        <v>0.23636507988</v>
      </c>
      <c r="R4" s="7" t="n">
        <v>0.24237704277</v>
      </c>
      <c r="S4" s="7" t="n">
        <v>0.246156930923</v>
      </c>
      <c r="T4" s="7" t="n">
        <v>0.282639980316</v>
      </c>
      <c r="U4" s="7" t="n">
        <v>0.304873943329</v>
      </c>
      <c r="V4" s="7" t="n">
        <v>0.301240921021</v>
      </c>
      <c r="W4" s="7" t="n">
        <v>0.311769962311</v>
      </c>
    </row>
    <row r="5" customFormat="false" ht="14.9" hidden="false" customHeight="false" outlineLevel="0" collapsed="false">
      <c r="B5" s="1" t="s">
        <v>9</v>
      </c>
      <c r="C5" s="1" t="n">
        <v>204</v>
      </c>
      <c r="D5" s="1" t="n">
        <v>3582</v>
      </c>
      <c r="E5" s="7" t="n">
        <v>0.913310474819556</v>
      </c>
      <c r="F5" s="7" t="n">
        <v>0.769021987915</v>
      </c>
      <c r="G5" s="7" t="n">
        <v>0.733227014542</v>
      </c>
      <c r="H5" s="7" t="n">
        <v>0.773168087006</v>
      </c>
      <c r="I5" s="8" t="n">
        <v>0.811930179596</v>
      </c>
      <c r="J5" s="9" t="n">
        <v>0.833513975143</v>
      </c>
      <c r="K5" s="7" t="n">
        <v>0.918738126755</v>
      </c>
      <c r="L5" s="7" t="n">
        <v>0.910131216049</v>
      </c>
      <c r="M5" s="7" t="n">
        <v>0.918153047562</v>
      </c>
      <c r="N5" s="7" t="n">
        <v>0.987285852432</v>
      </c>
      <c r="O5" s="7" t="n">
        <v>1.2961909771</v>
      </c>
      <c r="P5" s="7" t="n">
        <v>1.57228803635</v>
      </c>
      <c r="Q5" s="7" t="n">
        <v>1.88983893394</v>
      </c>
      <c r="R5" s="7" t="n">
        <v>2.20459699631</v>
      </c>
      <c r="S5" s="7" t="n">
        <v>2.54007792473</v>
      </c>
      <c r="T5" s="7" t="n">
        <v>2.83862090111</v>
      </c>
      <c r="U5" s="7" t="n">
        <v>3.12321996689</v>
      </c>
      <c r="V5" s="7" t="n">
        <v>3.49850296974</v>
      </c>
      <c r="W5" s="7" t="n">
        <v>3.71465611458</v>
      </c>
    </row>
    <row r="6" customFormat="false" ht="14.9" hidden="false" customHeight="false" outlineLevel="0" collapsed="false">
      <c r="B6" s="1" t="s">
        <v>8</v>
      </c>
      <c r="C6" s="1" t="n">
        <v>650</v>
      </c>
      <c r="D6" s="1" t="n">
        <v>15269</v>
      </c>
      <c r="E6" s="7" t="n">
        <v>2.89895013968056</v>
      </c>
      <c r="F6" s="7" t="n">
        <v>2.99714899063</v>
      </c>
      <c r="G6" s="7" t="n">
        <v>2.77149605751</v>
      </c>
      <c r="H6" s="7" t="n">
        <v>3.00910592079</v>
      </c>
      <c r="I6" s="8" t="n">
        <v>2.97027802467</v>
      </c>
      <c r="J6" s="9" t="n">
        <v>3.20289301872</v>
      </c>
      <c r="K6" s="7" t="n">
        <v>3.33492994308</v>
      </c>
      <c r="L6" s="7" t="n">
        <v>3.46920895576</v>
      </c>
      <c r="M6" s="7" t="n">
        <v>3.53162288666</v>
      </c>
      <c r="N6" s="7" t="n">
        <v>3.66584396362</v>
      </c>
      <c r="O6" s="7" t="n">
        <v>4.89669084549</v>
      </c>
      <c r="P6" s="7" t="n">
        <v>6.26987409592</v>
      </c>
      <c r="Q6" s="7" t="n">
        <v>7.32017183304</v>
      </c>
      <c r="R6" s="7" t="n">
        <v>8.62845516205</v>
      </c>
      <c r="S6" s="7" t="n">
        <v>9.87571716309</v>
      </c>
      <c r="T6" s="7" t="n">
        <v>11.2008178234</v>
      </c>
      <c r="U6" s="7" t="n">
        <v>12.4464111328</v>
      </c>
      <c r="V6" s="7" t="n">
        <v>13.7141339779</v>
      </c>
      <c r="W6" s="7" t="n">
        <v>14.9827539921</v>
      </c>
    </row>
    <row r="7" customFormat="false" ht="14.9" hidden="false" customHeight="false" outlineLevel="0" collapsed="false">
      <c r="B7" s="1" t="s">
        <v>12</v>
      </c>
      <c r="C7" s="1" t="n">
        <v>684</v>
      </c>
      <c r="D7" s="1" t="n">
        <v>14634</v>
      </c>
      <c r="E7" s="7" t="n">
        <v>3.01001293129445</v>
      </c>
      <c r="F7" s="7" t="n">
        <v>2.4963850975</v>
      </c>
      <c r="G7" s="7" t="n">
        <v>2.6582069397</v>
      </c>
      <c r="H7" s="7" t="n">
        <v>2.85079312325</v>
      </c>
      <c r="I7" s="8" t="n">
        <v>2.96766519547</v>
      </c>
      <c r="J7" s="9" t="n">
        <v>3.20042896271</v>
      </c>
      <c r="K7" s="7" t="n">
        <v>3.21714520454</v>
      </c>
      <c r="L7" s="7" t="n">
        <v>3.35309100151</v>
      </c>
      <c r="M7" s="7" t="n">
        <v>3.46117591858</v>
      </c>
      <c r="N7" s="7" t="n">
        <v>4.08797597885</v>
      </c>
      <c r="O7" s="7" t="n">
        <v>5.23496294022</v>
      </c>
      <c r="P7" s="7" t="n">
        <v>6.78040194511</v>
      </c>
      <c r="Q7" s="7" t="n">
        <v>7.68235898018</v>
      </c>
      <c r="R7" s="7" t="n">
        <v>9.68144392967</v>
      </c>
      <c r="S7" s="7" t="n">
        <v>10.7475800514</v>
      </c>
      <c r="T7" s="7" t="n">
        <v>12.2395057678</v>
      </c>
      <c r="U7" s="7" t="n">
        <v>13.368719101</v>
      </c>
      <c r="V7" s="7" t="n">
        <v>14.5780599117</v>
      </c>
      <c r="W7" s="7" t="n">
        <v>15.7328920364</v>
      </c>
    </row>
    <row r="8" customFormat="false" ht="14.9" hidden="false" customHeight="false" outlineLevel="0" collapsed="false">
      <c r="B8" s="1" t="s">
        <v>10</v>
      </c>
      <c r="C8" s="1" t="n">
        <v>773</v>
      </c>
      <c r="D8" s="1" t="n">
        <v>14144</v>
      </c>
      <c r="E8" s="7" t="n">
        <v>3.442623058955</v>
      </c>
      <c r="F8" s="7" t="n">
        <v>2.76494002342</v>
      </c>
      <c r="G8" s="7" t="n">
        <v>2.72583007812</v>
      </c>
      <c r="H8" s="7" t="n">
        <v>2.8540160656</v>
      </c>
      <c r="I8" s="8" t="n">
        <v>2.98519992828</v>
      </c>
      <c r="J8" s="9" t="n">
        <v>3.29949188232</v>
      </c>
      <c r="K8" s="7" t="n">
        <v>3.83934092522</v>
      </c>
      <c r="L8" s="7" t="n">
        <v>3.76443099976</v>
      </c>
      <c r="M8" s="7" t="n">
        <v>3.69082093239</v>
      </c>
      <c r="N8" s="7" t="n">
        <v>3.74985003471</v>
      </c>
      <c r="O8" s="7" t="n">
        <v>5.31414103508</v>
      </c>
      <c r="P8" s="7" t="n">
        <v>6.86403799057</v>
      </c>
      <c r="Q8" s="7" t="n">
        <v>8.47140002251</v>
      </c>
      <c r="R8" s="7" t="n">
        <v>9.94220685959</v>
      </c>
      <c r="S8" s="7" t="n">
        <v>11.6104929447</v>
      </c>
      <c r="T8" s="7" t="n">
        <v>13.360929966</v>
      </c>
      <c r="U8" s="7" t="n">
        <v>14.6680428982</v>
      </c>
      <c r="V8" s="7" t="n">
        <v>16.3310408592</v>
      </c>
      <c r="W8" s="7" t="n">
        <v>22.7279641628</v>
      </c>
    </row>
  </sheetData>
  <mergeCells count="1">
    <mergeCell ref="F2:W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kSM3 </cp:lastModifiedBy>
  <dcterms:modified xsi:type="dcterms:W3CDTF">2013-07-26T13:02:06Z</dcterms:modified>
  <cp:revision>2</cp:revision>
  <dc:subject/>
  <dc:title/>
</cp:coreProperties>
</file>